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2" uniqueCount="11956">
  <si>
    <t xml:space="preserve">Прайс КТС-ПРО</t>
  </si>
  <si>
    <t xml:space="preserve"> на</t>
  </si>
  <si>
    <t xml:space="preserve">КодТовара</t>
  </si>
  <si>
    <t xml:space="preserve">New</t>
  </si>
  <si>
    <t xml:space="preserve">СсылкаФото</t>
  </si>
  <si>
    <t xml:space="preserve">Артикул</t>
  </si>
  <si>
    <t xml:space="preserve">Описание</t>
  </si>
  <si>
    <t xml:space="preserve">Штрих-код</t>
  </si>
  <si>
    <t xml:space="preserve">Страна</t>
  </si>
  <si>
    <t xml:space="preserve">Ст. уп.</t>
  </si>
  <si>
    <t xml:space="preserve">ст. мини</t>
  </si>
  <si>
    <t xml:space="preserve">Аннотация</t>
  </si>
  <si>
    <t xml:space="preserve">НДС</t>
  </si>
  <si>
    <t xml:space="preserve">Заказ</t>
  </si>
  <si>
    <t xml:space="preserve">Цена</t>
  </si>
  <si>
    <t xml:space="preserve">Ваша сумма</t>
  </si>
  <si>
    <t xml:space="preserve">АппликА</t>
  </si>
  <si>
    <t xml:space="preserve">АЛЬБОМЫ ДЛЯ РИСОВАНИЯ, ЧЕРЧЕНИЯ, ПАПКИ для АКВАРЕЛИ</t>
  </si>
  <si>
    <t xml:space="preserve">АЛЬБОМЫ ДЛЯ РИСОВАНИЯ НА ГРЕБНЕ</t>
  </si>
  <si>
    <t xml:space="preserve">С0224</t>
  </si>
  <si>
    <t xml:space="preserve">     Альбом для рисования гребень 20 листов, обложка  мелованный картон.</t>
  </si>
  <si>
    <t xml:space="preserve">78904</t>
  </si>
  <si>
    <t xml:space="preserve"> </t>
  </si>
  <si>
    <t xml:space="preserve">С0224-54</t>
  </si>
  <si>
    <t xml:space="preserve">Альбом 20л. на гребне, мел.цв.обл." Цветы"</t>
  </si>
  <si>
    <t xml:space="preserve">4610121803853</t>
  </si>
  <si>
    <t xml:space="preserve">Россия</t>
  </si>
  <si>
    <t xml:space="preserve">Альбом для рисования, 20 листов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металлическая евроспираль.</t>
  </si>
  <si>
    <t xml:space="preserve">78903</t>
  </si>
  <si>
    <t xml:space="preserve">С0224-51</t>
  </si>
  <si>
    <t xml:space="preserve">Альбом 20л. на гребне, мел.цв.обл."Ежик"</t>
  </si>
  <si>
    <t xml:space="preserve">4630097992450</t>
  </si>
  <si>
    <t xml:space="preserve">78890</t>
  </si>
  <si>
    <t xml:space="preserve">С0224-55</t>
  </si>
  <si>
    <t xml:space="preserve">Альбом 20л. на гребне, мел.цв.обл."Италия"</t>
  </si>
  <si>
    <t xml:space="preserve">4610121803860</t>
  </si>
  <si>
    <t xml:space="preserve">77036</t>
  </si>
  <si>
    <t xml:space="preserve">С0224-52</t>
  </si>
  <si>
    <t xml:space="preserve">Альбом 20л. на гребне, мел.цв.обл."Фантастический мир"</t>
  </si>
  <si>
    <t xml:space="preserve">4630097992467</t>
  </si>
  <si>
    <t xml:space="preserve">С0225</t>
  </si>
  <si>
    <t xml:space="preserve">     Альбом для рисования гребень 40 листов, обложка - мелованный картон</t>
  </si>
  <si>
    <t xml:space="preserve">81823</t>
  </si>
  <si>
    <t xml:space="preserve">С0225-73</t>
  </si>
  <si>
    <t xml:space="preserve">Альбом 40л. на гребне, мелов. цв.обл."Акварель. Яхты"</t>
  </si>
  <si>
    <t xml:space="preserve">4610121831986</t>
  </si>
  <si>
    <t xml:space="preserve">Альбом для рисования, 40 листов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металлическая евроспираль.</t>
  </si>
  <si>
    <t xml:space="preserve">81818</t>
  </si>
  <si>
    <t xml:space="preserve">С0225-74</t>
  </si>
  <si>
    <t xml:space="preserve">Альбом 40л. на гребне, мелов. цв.обл."Ракушки"</t>
  </si>
  <si>
    <t xml:space="preserve">4610121831993</t>
  </si>
  <si>
    <t xml:space="preserve">81824</t>
  </si>
  <si>
    <t xml:space="preserve">С0225-75</t>
  </si>
  <si>
    <t xml:space="preserve">Альбом 40л. на гребне, мелов. цв.обл."Роза"</t>
  </si>
  <si>
    <t xml:space="preserve">4610121832006</t>
  </si>
  <si>
    <t xml:space="preserve">81819</t>
  </si>
  <si>
    <t xml:space="preserve">С0225-77</t>
  </si>
  <si>
    <t xml:space="preserve">Альбом 40л. на гребне, мелов. цв.обл."Смешные совы"</t>
  </si>
  <si>
    <t xml:space="preserve">4610121832020</t>
  </si>
  <si>
    <t xml:space="preserve">81814</t>
  </si>
  <si>
    <t xml:space="preserve">С0225-76</t>
  </si>
  <si>
    <t xml:space="preserve">Альбом 40л. на гребне, мелов. цв.обл."Суперкар"</t>
  </si>
  <si>
    <t xml:space="preserve">4610121832013</t>
  </si>
  <si>
    <t xml:space="preserve">С0269</t>
  </si>
  <si>
    <t xml:space="preserve">     Альбом для рисования гребень 40 листов, обложка  блестки.</t>
  </si>
  <si>
    <t xml:space="preserve">81263</t>
  </si>
  <si>
    <t xml:space="preserve">С0269-48</t>
  </si>
  <si>
    <t xml:space="preserve">Альбом 40л. на гребне, мел.цв.обл.,блестки "Золотые рыбки"</t>
  </si>
  <si>
    <t xml:space="preserve">4610121829389</t>
  </si>
  <si>
    <t xml:space="preserve">Альбом для рисования, 40 листов, формат А4, размер 285 х 200 мм, плотность 100 гр/м2. Внутренний блок - высококачественная офсетная бумага. Обложка - мелованный картон, полноцветная печать с лакированием блёстками. Крепление - металлическая евроспираль.</t>
  </si>
  <si>
    <t xml:space="preserve">81264</t>
  </si>
  <si>
    <t xml:space="preserve">С0269-49</t>
  </si>
  <si>
    <t xml:space="preserve">Альбом 40л. на гребне, мел.цв.обл.,блестки "Лофт"</t>
  </si>
  <si>
    <t xml:space="preserve">4610121829396</t>
  </si>
  <si>
    <t xml:space="preserve">С0680</t>
  </si>
  <si>
    <t xml:space="preserve">     Альбом для рисования гребень 32 листа, обложка  мелованный картон.</t>
  </si>
  <si>
    <t xml:space="preserve">81821</t>
  </si>
  <si>
    <t xml:space="preserve">С0680-58</t>
  </si>
  <si>
    <t xml:space="preserve">Альбом 32л. на гребне цв.мел.обл."Акварель. Морской причал"</t>
  </si>
  <si>
    <t xml:space="preserve">4610121832235</t>
  </si>
  <si>
    <t xml:space="preserve">Альбом для рисования, 32 листа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металлическая евроспираль.</t>
  </si>
  <si>
    <t xml:space="preserve">79151</t>
  </si>
  <si>
    <t xml:space="preserve">С0680-55</t>
  </si>
  <si>
    <t xml:space="preserve">Альбом 32л. на гребне цв.мел.обл."Единорожки"</t>
  </si>
  <si>
    <t xml:space="preserve">4610121804263</t>
  </si>
  <si>
    <t xml:space="preserve">75401</t>
  </si>
  <si>
    <t xml:space="preserve">С0680-51</t>
  </si>
  <si>
    <t xml:space="preserve">Альбом 32л. на гребне цв.мел.обл."Карандашные наброски"</t>
  </si>
  <si>
    <t xml:space="preserve">4630072221216</t>
  </si>
  <si>
    <t xml:space="preserve">81820</t>
  </si>
  <si>
    <t xml:space="preserve">С0680-64</t>
  </si>
  <si>
    <t xml:space="preserve">Альбом 32л. на гребне цв.мел.обл."Прикольные кошки"</t>
  </si>
  <si>
    <t xml:space="preserve">4610121832297</t>
  </si>
  <si>
    <t xml:space="preserve">75465</t>
  </si>
  <si>
    <t xml:space="preserve">С0680-52</t>
  </si>
  <si>
    <t xml:space="preserve">Альбом 32л. на гребне цв.мел.обл."Птичка на ветке"</t>
  </si>
  <si>
    <t xml:space="preserve">4630072221223</t>
  </si>
  <si>
    <t xml:space="preserve">75403</t>
  </si>
  <si>
    <t xml:space="preserve">С0680-48</t>
  </si>
  <si>
    <t xml:space="preserve">Альбом 32л. на гребне цв.мел.обл."Рисунок авто"</t>
  </si>
  <si>
    <t xml:space="preserve">4630072221186</t>
  </si>
  <si>
    <t xml:space="preserve">80889</t>
  </si>
  <si>
    <t xml:space="preserve">С0680-57</t>
  </si>
  <si>
    <t xml:space="preserve">Альбом 32л. на гребне цв.мел.обл."Скачки"</t>
  </si>
  <si>
    <t xml:space="preserve">4610121828054</t>
  </si>
  <si>
    <t xml:space="preserve">81837</t>
  </si>
  <si>
    <t xml:space="preserve">С0680-60</t>
  </si>
  <si>
    <t xml:space="preserve">Альбом 32л. на гребне цв.мел.обл."Старый город"</t>
  </si>
  <si>
    <t xml:space="preserve">4610121832259</t>
  </si>
  <si>
    <t xml:space="preserve">75451</t>
  </si>
  <si>
    <t xml:space="preserve">С0680-50</t>
  </si>
  <si>
    <t xml:space="preserve">Альбом 32л. на гребне цв.мел.обл."Техника"</t>
  </si>
  <si>
    <t xml:space="preserve">4630072221209</t>
  </si>
  <si>
    <t xml:space="preserve">79142</t>
  </si>
  <si>
    <t xml:space="preserve">С0680-54</t>
  </si>
  <si>
    <t xml:space="preserve">Альбом 32л. на гребне цв.мел.обл."Тропический микс"</t>
  </si>
  <si>
    <t xml:space="preserve">4610121804256</t>
  </si>
  <si>
    <t xml:space="preserve">81827</t>
  </si>
  <si>
    <t xml:space="preserve">С0680-61</t>
  </si>
  <si>
    <t xml:space="preserve">Альбом 32л. на гребне цв.мел.обл."Тюльпаны"</t>
  </si>
  <si>
    <t xml:space="preserve">4610121832266</t>
  </si>
  <si>
    <t xml:space="preserve">75455</t>
  </si>
  <si>
    <t xml:space="preserve">С0680-53</t>
  </si>
  <si>
    <t xml:space="preserve">Альбом 32л. на гребне цв.мел.обл."Улица"</t>
  </si>
  <si>
    <t xml:space="preserve">4630072221230</t>
  </si>
  <si>
    <t xml:space="preserve">79150</t>
  </si>
  <si>
    <t xml:space="preserve">С0680-56</t>
  </si>
  <si>
    <t xml:space="preserve">Альбом 32л. на гребне цв.мел.обл."Цветы"</t>
  </si>
  <si>
    <t xml:space="preserve">4610121804270</t>
  </si>
  <si>
    <t xml:space="preserve">75454</t>
  </si>
  <si>
    <t xml:space="preserve">С0680-49</t>
  </si>
  <si>
    <t xml:space="preserve">Альбом 32л. на гребне цв.мел.обл."Яркие горошины"</t>
  </si>
  <si>
    <t xml:space="preserve">4630072221193</t>
  </si>
  <si>
    <t xml:space="preserve">С0526</t>
  </si>
  <si>
    <t xml:space="preserve">     Альбом для рисования гребень 20 листов, обложка  блестки.</t>
  </si>
  <si>
    <t xml:space="preserve">82092</t>
  </si>
  <si>
    <t xml:space="preserve">С0526-45</t>
  </si>
  <si>
    <t xml:space="preserve">Альбом 20л. на гребне, мел.цв.обл.,блестки "Зайки милашки"</t>
  </si>
  <si>
    <t xml:space="preserve">4610121833188</t>
  </si>
  <si>
    <t xml:space="preserve">Альбом для рисования 20 листов. Формат А4. Размер 285 х 200 мм. Внутренний блок - высококачественная, офсетная бумага. Плотность 100 гр/м2. Обложка - мелованный картон, полноцветная печать с лакированием блестками. Крепление блока и обложки металлической </t>
  </si>
  <si>
    <t xml:space="preserve">73841</t>
  </si>
  <si>
    <t xml:space="preserve">С0526-39</t>
  </si>
  <si>
    <t xml:space="preserve">Альбом 20л. на гребне, мел.цв.обл.,блестки "Звездный единорог"</t>
  </si>
  <si>
    <t xml:space="preserve">4630056996086</t>
  </si>
  <si>
    <t xml:space="preserve">82086</t>
  </si>
  <si>
    <t xml:space="preserve">С0526-46</t>
  </si>
  <si>
    <t xml:space="preserve">Альбом 20л. на гребне, мел.цв.обл.,блестки "Ленивец"</t>
  </si>
  <si>
    <t xml:space="preserve">4610121833195</t>
  </si>
  <si>
    <t xml:space="preserve">82093</t>
  </si>
  <si>
    <t xml:space="preserve">С0526-49</t>
  </si>
  <si>
    <t xml:space="preserve">Альбом 20л. на гребне, мел.цв.обл.,блестки "Отражение"</t>
  </si>
  <si>
    <t xml:space="preserve">4610121833225</t>
  </si>
  <si>
    <t xml:space="preserve">82091</t>
  </si>
  <si>
    <t xml:space="preserve">С0526-47</t>
  </si>
  <si>
    <t xml:space="preserve">Альбом 20л. на гребне, мел.цв.обл.,блестки "Павлин"</t>
  </si>
  <si>
    <t xml:space="preserve">4610121833201</t>
  </si>
  <si>
    <t xml:space="preserve">78443</t>
  </si>
  <si>
    <t xml:space="preserve">С0526-44</t>
  </si>
  <si>
    <t xml:space="preserve">Альбом 20л. на гребне, мел.цв.обл.,блестки "Птицы"</t>
  </si>
  <si>
    <t xml:space="preserve">4630115108306</t>
  </si>
  <si>
    <t xml:space="preserve">73844</t>
  </si>
  <si>
    <t xml:space="preserve">С0526-36</t>
  </si>
  <si>
    <t xml:space="preserve">Альбом 20л. на гребне, мел.цв.обл.,блестки "Рисованный город"</t>
  </si>
  <si>
    <t xml:space="preserve">4630056996055</t>
  </si>
  <si>
    <t xml:space="preserve">73842</t>
  </si>
  <si>
    <t xml:space="preserve">С0526-37</t>
  </si>
  <si>
    <t xml:space="preserve">Альбом 20л. на гребне, мел.цв.обл.,блестки "Филин"</t>
  </si>
  <si>
    <t xml:space="preserve">4630056996062</t>
  </si>
  <si>
    <t xml:space="preserve">78442</t>
  </si>
  <si>
    <t xml:space="preserve">С0526-43</t>
  </si>
  <si>
    <t xml:space="preserve">Альбом 20л. на гребне, мел.цв.обл.,блестки "Хамелеон"</t>
  </si>
  <si>
    <t xml:space="preserve">4630115108290</t>
  </si>
  <si>
    <t xml:space="preserve">82087</t>
  </si>
  <si>
    <t xml:space="preserve">С0526-48</t>
  </si>
  <si>
    <t xml:space="preserve">Альбом 20л. на гребне, мел.цв.обл.,блестки "Цитрусовый микс"</t>
  </si>
  <si>
    <t xml:space="preserve">4610121833218</t>
  </si>
  <si>
    <t xml:space="preserve">С4586</t>
  </si>
  <si>
    <t xml:space="preserve">     Альбом для рисования гребень 24 листа, обложка  мелованный картон.</t>
  </si>
  <si>
    <t xml:space="preserve">82425</t>
  </si>
  <si>
    <t xml:space="preserve">С4586-08</t>
  </si>
  <si>
    <t xml:space="preserve">Альбом 24л. на гребне, мел.цв.обл. "Акварельные цветы"</t>
  </si>
  <si>
    <t xml:space="preserve">4610121837797</t>
  </si>
  <si>
    <t xml:space="preserve">Альбом для рисования, 24 листа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металлическая евроспираль.</t>
  </si>
  <si>
    <t xml:space="preserve">82428</t>
  </si>
  <si>
    <t xml:space="preserve">С4586-09</t>
  </si>
  <si>
    <t xml:space="preserve">Альбом 24л. на гребне, мел.цв.обл. "Забавные кошки"</t>
  </si>
  <si>
    <t xml:space="preserve">4610121837803</t>
  </si>
  <si>
    <t xml:space="preserve">82427</t>
  </si>
  <si>
    <t xml:space="preserve">С4586-10</t>
  </si>
  <si>
    <t xml:space="preserve">Альбом 24л. на гребне, мел.цв.обл. "Корабли"</t>
  </si>
  <si>
    <t xml:space="preserve">4610121837810</t>
  </si>
  <si>
    <t xml:space="preserve">82409</t>
  </si>
  <si>
    <t xml:space="preserve">С4586-06</t>
  </si>
  <si>
    <t xml:space="preserve">Альбом 24л. на гребне, мел.цв.обл. "Летний пейзаж"</t>
  </si>
  <si>
    <t xml:space="preserve">4610121837773</t>
  </si>
  <si>
    <t xml:space="preserve">82410</t>
  </si>
  <si>
    <t xml:space="preserve">С4586-07</t>
  </si>
  <si>
    <t xml:space="preserve">Альбом 24л. на гребне, мел.цв.обл. "Марки"</t>
  </si>
  <si>
    <t xml:space="preserve">4610121837780</t>
  </si>
  <si>
    <t xml:space="preserve">С3216</t>
  </si>
  <si>
    <t xml:space="preserve">     Альбом для акварели А3, 24 листа, гребень,</t>
  </si>
  <si>
    <t xml:space="preserve">73424</t>
  </si>
  <si>
    <t xml:space="preserve">С3216-01</t>
  </si>
  <si>
    <t xml:space="preserve">Альбом для акварели на гребне 24л. А3 "Париж"</t>
  </si>
  <si>
    <t xml:space="preserve">4630038429182</t>
  </si>
  <si>
    <t xml:space="preserve">Альбом для акварели 24 листа, размер листов 405х380 мм, специальная акварельная бумага, плотность бумаги 180 гр/м2, жесткая подложка из переплетного картона толщина 1,5 мм, обложка мелованный картон, крепление блока и обложки евроспираль. Альбом для рисов</t>
  </si>
  <si>
    <t xml:space="preserve">С3215</t>
  </si>
  <si>
    <t xml:space="preserve">     Альбом для рисования гребень А3, 24 листа,</t>
  </si>
  <si>
    <t xml:space="preserve">73203</t>
  </si>
  <si>
    <t xml:space="preserve">С3215-03</t>
  </si>
  <si>
    <t xml:space="preserve">Альбом для рисования на гребне 24л. А3 "Зарисовка"</t>
  </si>
  <si>
    <t xml:space="preserve">4630038429410</t>
  </si>
  <si>
    <t xml:space="preserve">Альбом для рисования 24 листа, размер листов 405 х 280 мм., плотность бумаги 100 гр/м2, обложка мелованный картон, крепление блока и обложки евроспираль. Рисование один из базовых видов творчества, с которым знакомятся дети с самого раннего возраста. Альб</t>
  </si>
  <si>
    <t xml:space="preserve">С5249</t>
  </si>
  <si>
    <t xml:space="preserve">     Альбом для рисования гребень 24 листа,  выборочный УФ-лак.</t>
  </si>
  <si>
    <t xml:space="preserve">83097</t>
  </si>
  <si>
    <t xml:space="preserve">С5249-11</t>
  </si>
  <si>
    <t xml:space="preserve">Альбом 24л. на гребне, мел. обл.,Уф-лак "Авто"</t>
  </si>
  <si>
    <t xml:space="preserve">4610121843415</t>
  </si>
  <si>
    <t xml:space="preserve">Альбом для рисования 24 листа. Формат А4. Альбом изготовлен из высококачественной, белой, офсетной бумаги. Обложка выполнена из мелованного картона, полноцветная печать с выборочным УФ-лакированием. Блок и обложка скреплены металлической евроспиралью. Аль</t>
  </si>
  <si>
    <t xml:space="preserve">83108</t>
  </si>
  <si>
    <t xml:space="preserve">С5249-12</t>
  </si>
  <si>
    <t xml:space="preserve">Альбом 24л. на гребне, мел. обл.,Уф-лак "Аниме"</t>
  </si>
  <si>
    <t xml:space="preserve">4610121843422</t>
  </si>
  <si>
    <t xml:space="preserve">83104</t>
  </si>
  <si>
    <t xml:space="preserve">С5249-09</t>
  </si>
  <si>
    <t xml:space="preserve">Альбом 24л. на гребне, мел. обл.,Уф-лак "Волшебная комната"</t>
  </si>
  <si>
    <t xml:space="preserve">4610121806045</t>
  </si>
  <si>
    <t xml:space="preserve">79242</t>
  </si>
  <si>
    <t xml:space="preserve">С5249-07</t>
  </si>
  <si>
    <t xml:space="preserve">Альбом 24л. на гребне, мел. обл.,Уф-лак "Город будущего"</t>
  </si>
  <si>
    <t xml:space="preserve">83121</t>
  </si>
  <si>
    <t xml:space="preserve">С5249-10</t>
  </si>
  <si>
    <t xml:space="preserve">Альбом 24л. на гребне, мел. обл.,Уф-лак "Кувшинки"</t>
  </si>
  <si>
    <t xml:space="preserve">4610121843408</t>
  </si>
  <si>
    <t xml:space="preserve">73395</t>
  </si>
  <si>
    <t xml:space="preserve">С5249-04</t>
  </si>
  <si>
    <t xml:space="preserve">Альбом 24л. на гребне, мел. обл.,Уф-лак "Набережная. Парусники"</t>
  </si>
  <si>
    <t xml:space="preserve">4630056992415</t>
  </si>
  <si>
    <t xml:space="preserve">73358</t>
  </si>
  <si>
    <t xml:space="preserve">яС5249-05</t>
  </si>
  <si>
    <t xml:space="preserve">Альбом 24л. на гребне, мел. обл.,Уф-лак "Цветы"</t>
  </si>
  <si>
    <t xml:space="preserve">4630056993047</t>
  </si>
  <si>
    <t xml:space="preserve">С5967</t>
  </si>
  <si>
    <t xml:space="preserve">     Альбом для рисования гребень 40 листов, обложка  мелованный картон,160гр</t>
  </si>
  <si>
    <t xml:space="preserve">78859</t>
  </si>
  <si>
    <t xml:space="preserve">С5967-06</t>
  </si>
  <si>
    <t xml:space="preserve">Альбом 40 л. на гребне, блок 160 гр/м2, мел. карт "Букет"</t>
  </si>
  <si>
    <t xml:space="preserve">4610121803709</t>
  </si>
  <si>
    <t xml:space="preserve">Альбом для рисования 40 листов. Формат А4. Размер 285 х 200 мм. Внутренний блок - высококачественная, офсетная бумага. Плотность 160 гр/м2. Обложка - мелованный картон, полноцветная печать с ВД-лаком. Крепление блока и обложки металлической евроспиралью.</t>
  </si>
  <si>
    <t xml:space="preserve">83490</t>
  </si>
  <si>
    <t xml:space="preserve">NEW</t>
  </si>
  <si>
    <t xml:space="preserve">С5967-09</t>
  </si>
  <si>
    <t xml:space="preserve">Альбом 40 л. на гребне, блок 160 гр/м2, мел. карт "Девушка"</t>
  </si>
  <si>
    <t xml:space="preserve">4610121845969</t>
  </si>
  <si>
    <t xml:space="preserve">81257</t>
  </si>
  <si>
    <t xml:space="preserve">С5967-07</t>
  </si>
  <si>
    <t xml:space="preserve">Альбом 40 л. на гребне, блок 160 гр/м2, мел. карт "Фруктовый микс"</t>
  </si>
  <si>
    <t xml:space="preserve">4610121829242</t>
  </si>
  <si>
    <t xml:space="preserve">76399</t>
  </si>
  <si>
    <t xml:space="preserve">С5967-04</t>
  </si>
  <si>
    <t xml:space="preserve">Альбом 40 л. на гребне, блок 160 гр/м2, мел. карт. "Цветы"</t>
  </si>
  <si>
    <t xml:space="preserve">4630072226006</t>
  </si>
  <si>
    <t xml:space="preserve">83488</t>
  </si>
  <si>
    <t xml:space="preserve">С5967-08</t>
  </si>
  <si>
    <t xml:space="preserve">Альбом 40 л. на гребне, блок 160 гр/м2, мел. карт "Яркие штрихи"</t>
  </si>
  <si>
    <t xml:space="preserve">4610121845952</t>
  </si>
  <si>
    <t xml:space="preserve">83489</t>
  </si>
  <si>
    <t xml:space="preserve">С5967-10</t>
  </si>
  <si>
    <t xml:space="preserve">Альбом 40 л. на гребне, блок 160 гр/м2, мел. карт "Суперкар"</t>
  </si>
  <si>
    <t xml:space="preserve">4610121845976</t>
  </si>
  <si>
    <t xml:space="preserve">С7017</t>
  </si>
  <si>
    <t xml:space="preserve">     Альбом для рисования гребень 20 листов, блестки, Обложка - "ДОРИСУЙ"</t>
  </si>
  <si>
    <t xml:space="preserve">79085</t>
  </si>
  <si>
    <t xml:space="preserve">С7017-05</t>
  </si>
  <si>
    <t xml:space="preserve">Альбом 20л. на гребне, мел.цв.обл.,блестки "Дорисуй по точечкам. Дино"</t>
  </si>
  <si>
    <t xml:space="preserve">4610121803969</t>
  </si>
  <si>
    <t xml:space="preserve">Альбом для рисования, 20 листов, формат А4, плотность 100 гр/м2. Внутренний блок - высококачественная офсетная бумага. Обложка "ДОРИСУЙ" - мелованный картон, полноцветная печать с лакированием блёстками. Крепление - металлическая евроспираль.</t>
  </si>
  <si>
    <t xml:space="preserve">77969</t>
  </si>
  <si>
    <t xml:space="preserve">С7017-01</t>
  </si>
  <si>
    <t xml:space="preserve">Альбом 20л. на гребне, мел.цв.обл.,блестки "Дорисуй по точечкам. Единорог"</t>
  </si>
  <si>
    <t xml:space="preserve">4630115103851</t>
  </si>
  <si>
    <t xml:space="preserve">79093</t>
  </si>
  <si>
    <t xml:space="preserve">С7017-04</t>
  </si>
  <si>
    <t xml:space="preserve">Альбом 20л. на гребне, мел.цв.обл.,блестки "Дорисуй по точечкам. Малыши"</t>
  </si>
  <si>
    <t xml:space="preserve">4610121803952</t>
  </si>
  <si>
    <t xml:space="preserve">79089</t>
  </si>
  <si>
    <t xml:space="preserve">С7017-03</t>
  </si>
  <si>
    <t xml:space="preserve">Альбом 20л. на гребне, мел.цв.обл.,блестки "Дорисуй по точечкам. Цветное ассорти"</t>
  </si>
  <si>
    <t xml:space="preserve">4610121803945</t>
  </si>
  <si>
    <t xml:space="preserve">С7305</t>
  </si>
  <si>
    <t xml:space="preserve">     Альбом для рисования 24 листа, гребень, обложка  мел. картон, блок 160 гр.</t>
  </si>
  <si>
    <t xml:space="preserve">82676</t>
  </si>
  <si>
    <t xml:space="preserve">С7305-08</t>
  </si>
  <si>
    <t xml:space="preserve">Альбом 24л. на гребне,  блок 160 гр/м2, "Акварель. Город"</t>
  </si>
  <si>
    <t xml:space="preserve">4610121839043</t>
  </si>
  <si>
    <t xml:space="preserve">Альбом для рисования 24 листа. Формат А4. Размер 285 х 200 мм. Внутренний блок - высококачественная, офсетная бумага. Плотность 160 гр/м2. Обложка - мелованный картон, полноцветная печать с ВД-лаком. Крепление блока и обложки металлической евроспиралью.</t>
  </si>
  <si>
    <t xml:space="preserve">82678</t>
  </si>
  <si>
    <t xml:space="preserve">С7305-10</t>
  </si>
  <si>
    <t xml:space="preserve">Альбом 24л. на гребне,  блок 160 гр/м2, "Городское авто"</t>
  </si>
  <si>
    <t xml:space="preserve">4610121839067</t>
  </si>
  <si>
    <t xml:space="preserve">82696</t>
  </si>
  <si>
    <t xml:space="preserve">С7305-07</t>
  </si>
  <si>
    <t xml:space="preserve">Альбом 24л. на гребне,  блок 160 гр/м2, "Мечты"</t>
  </si>
  <si>
    <t xml:space="preserve">4610121839036</t>
  </si>
  <si>
    <t xml:space="preserve">82677</t>
  </si>
  <si>
    <t xml:space="preserve">С7305-09</t>
  </si>
  <si>
    <t xml:space="preserve">Альбом 24л. на гребне,  блок 160 гр/м2, "Милые друзья"</t>
  </si>
  <si>
    <t xml:space="preserve">4610121839050</t>
  </si>
  <si>
    <t xml:space="preserve">82684</t>
  </si>
  <si>
    <t xml:space="preserve">С7305-06</t>
  </si>
  <si>
    <t xml:space="preserve">Альбом 24л. на гребне,  блок 160 гр/м2, "Цветы"</t>
  </si>
  <si>
    <t xml:space="preserve">4610121839029</t>
  </si>
  <si>
    <t xml:space="preserve">АЛЬБОМЫ ДЛЯ РИСОВАНИЯ НА СКРЕПКЕ</t>
  </si>
  <si>
    <t xml:space="preserve">С0217</t>
  </si>
  <si>
    <t xml:space="preserve">     Альбом для рисования 8 листов, обложка  мелованный картон, скоба.</t>
  </si>
  <si>
    <t xml:space="preserve">82996</t>
  </si>
  <si>
    <t xml:space="preserve">С0217-61</t>
  </si>
  <si>
    <t xml:space="preserve">Альбом  8л. цв.мел.обл."Веселое путешествие"</t>
  </si>
  <si>
    <t xml:space="preserve">4610121843224</t>
  </si>
  <si>
    <t xml:space="preserve">Альбом для рисования, 8 листов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скоба.</t>
  </si>
  <si>
    <t xml:space="preserve">79323</t>
  </si>
  <si>
    <t xml:space="preserve">С0217-54</t>
  </si>
  <si>
    <t xml:space="preserve">Альбом  8л. цв.мел.обл."Веселые монстрики"</t>
  </si>
  <si>
    <t xml:space="preserve">4610121805031</t>
  </si>
  <si>
    <t xml:space="preserve">82997</t>
  </si>
  <si>
    <t xml:space="preserve">С0217-62</t>
  </si>
  <si>
    <t xml:space="preserve">Альбом  8л. цв.мел.обл."Веселый верблюд"</t>
  </si>
  <si>
    <t xml:space="preserve">4610121843231</t>
  </si>
  <si>
    <t xml:space="preserve">82992</t>
  </si>
  <si>
    <t xml:space="preserve">С0217-57</t>
  </si>
  <si>
    <t xml:space="preserve">Альбом  8л. цв.мел.обл."Динозаврик"</t>
  </si>
  <si>
    <t xml:space="preserve">4610121843187</t>
  </si>
  <si>
    <t xml:space="preserve">82999</t>
  </si>
  <si>
    <t xml:space="preserve">С0217-64</t>
  </si>
  <si>
    <t xml:space="preserve">Альбом  8л. цв.мел.обл."Дружная компания"</t>
  </si>
  <si>
    <t xml:space="preserve">4610121843255</t>
  </si>
  <si>
    <t xml:space="preserve">74712</t>
  </si>
  <si>
    <t xml:space="preserve">С0217-42</t>
  </si>
  <si>
    <t xml:space="preserve">Альбом  8л. цв.мел.обл."Дружный зоопарк"</t>
  </si>
  <si>
    <t xml:space="preserve">4630056991449</t>
  </si>
  <si>
    <t xml:space="preserve">82995</t>
  </si>
  <si>
    <t xml:space="preserve">С0217-60</t>
  </si>
  <si>
    <t xml:space="preserve">Альбом  8л. цв.мел.обл."Друзья пингвинята"</t>
  </si>
  <si>
    <t xml:space="preserve">4610121843217</t>
  </si>
  <si>
    <t xml:space="preserve">82993</t>
  </si>
  <si>
    <t xml:space="preserve">С0217-58</t>
  </si>
  <si>
    <t xml:space="preserve">Альбом  8л. цв.мел.обл."Праздник у слоненка"</t>
  </si>
  <si>
    <t xml:space="preserve">4610121843194</t>
  </si>
  <si>
    <t xml:space="preserve">74718</t>
  </si>
  <si>
    <t xml:space="preserve">С0217-47</t>
  </si>
  <si>
    <t xml:space="preserve">Альбом  8л. цв.мел.обл."Путешествие"</t>
  </si>
  <si>
    <t xml:space="preserve">4630056991494</t>
  </si>
  <si>
    <t xml:space="preserve">82998</t>
  </si>
  <si>
    <t xml:space="preserve">С0217-63</t>
  </si>
  <si>
    <t xml:space="preserve">Альбом  8л. цв.мел.обл."Рыжий котенок"</t>
  </si>
  <si>
    <t xml:space="preserve">4610121843248</t>
  </si>
  <si>
    <t xml:space="preserve">78242</t>
  </si>
  <si>
    <t xml:space="preserve">С0217-50</t>
  </si>
  <si>
    <t xml:space="preserve">Альбом  8л. цв.мел.обл."Улитка на полянке"</t>
  </si>
  <si>
    <t xml:space="preserve">4630115104698</t>
  </si>
  <si>
    <t xml:space="preserve">82994</t>
  </si>
  <si>
    <t xml:space="preserve">С0217-59</t>
  </si>
  <si>
    <t xml:space="preserve">Альбом  8л. цв.мел.обл."Цветные домики"</t>
  </si>
  <si>
    <t xml:space="preserve">4610121843200</t>
  </si>
  <si>
    <t xml:space="preserve">74711</t>
  </si>
  <si>
    <t xml:space="preserve">С0217-49</t>
  </si>
  <si>
    <t xml:space="preserve">Альбом  8л. цв.мел.обл."Цветочный домик"</t>
  </si>
  <si>
    <t xml:space="preserve">4630056991517</t>
  </si>
  <si>
    <t xml:space="preserve">С0218</t>
  </si>
  <si>
    <t xml:space="preserve">     Альбом для рисования 20 листов, обложка  мелованный картон, скоба.</t>
  </si>
  <si>
    <t xml:space="preserve">83432</t>
  </si>
  <si>
    <t xml:space="preserve">С0218-71</t>
  </si>
  <si>
    <t xml:space="preserve">Альбом 20л. цв.мелов.карт.обл. "Авто"</t>
  </si>
  <si>
    <t xml:space="preserve">4610121845693</t>
  </si>
  <si>
    <t xml:space="preserve">Альбом для рисования, 20 листов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скоба.</t>
  </si>
  <si>
    <t xml:space="preserve">83434</t>
  </si>
  <si>
    <t xml:space="preserve">С0218-73</t>
  </si>
  <si>
    <t xml:space="preserve">Альбом 20л. цв.мелов.карт.обл. "Аниме. Сакура"</t>
  </si>
  <si>
    <t xml:space="preserve">4610121845716</t>
  </si>
  <si>
    <t xml:space="preserve">83433</t>
  </si>
  <si>
    <t xml:space="preserve">С0218-72</t>
  </si>
  <si>
    <t xml:space="preserve">Альбом 20л. цв.мелов.карт.обл. "Арбузные дольки"</t>
  </si>
  <si>
    <t xml:space="preserve">4610121845709</t>
  </si>
  <si>
    <t xml:space="preserve">83431</t>
  </si>
  <si>
    <t xml:space="preserve">С0218-70</t>
  </si>
  <si>
    <t xml:space="preserve">Альбом 20л. цв.мелов.карт.обл. "Тюльпаны"</t>
  </si>
  <si>
    <t xml:space="preserve">4610121845686</t>
  </si>
  <si>
    <t xml:space="preserve">С0223</t>
  </si>
  <si>
    <t xml:space="preserve">     Альбом для рисования 12 листов, обложка  мелованный картон, скоба.</t>
  </si>
  <si>
    <t xml:space="preserve">81601</t>
  </si>
  <si>
    <t xml:space="preserve">С0223-65</t>
  </si>
  <si>
    <t xml:space="preserve">Альбом 12л. цв. мелов. обл. "Крутой полёт"</t>
  </si>
  <si>
    <t xml:space="preserve">4610121830859</t>
  </si>
  <si>
    <t xml:space="preserve">Альбом для рисования, 12 листов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скоба.</t>
  </si>
  <si>
    <t xml:space="preserve">81600</t>
  </si>
  <si>
    <t xml:space="preserve">С0223-64</t>
  </si>
  <si>
    <t xml:space="preserve">Альбом 12л. цв. мелов. обл. "Лама"</t>
  </si>
  <si>
    <t xml:space="preserve">4610121830842</t>
  </si>
  <si>
    <t xml:space="preserve">81596</t>
  </si>
  <si>
    <t xml:space="preserve">С0223-60</t>
  </si>
  <si>
    <t xml:space="preserve">Альбом 12л. цв. мелов. обл. "Малыши ежата"</t>
  </si>
  <si>
    <t xml:space="preserve">4610121830804</t>
  </si>
  <si>
    <t xml:space="preserve">81597</t>
  </si>
  <si>
    <t xml:space="preserve">С0223-61</t>
  </si>
  <si>
    <t xml:space="preserve">Альбом 12л. цв. мелов. обл. "Праздник зайчат"</t>
  </si>
  <si>
    <t xml:space="preserve">4610121830811</t>
  </si>
  <si>
    <t xml:space="preserve">79402</t>
  </si>
  <si>
    <t xml:space="preserve">С0223-58</t>
  </si>
  <si>
    <t xml:space="preserve">Альбом 12л. цв. мелов. обл. "Принцесса"</t>
  </si>
  <si>
    <t xml:space="preserve">4610121805062</t>
  </si>
  <si>
    <t xml:space="preserve">81599</t>
  </si>
  <si>
    <t xml:space="preserve">С0223-63</t>
  </si>
  <si>
    <t xml:space="preserve">Альбом 12л. цв. мелов. обл. "Супер-роботы"</t>
  </si>
  <si>
    <t xml:space="preserve">4610121830835</t>
  </si>
  <si>
    <t xml:space="preserve">С0226</t>
  </si>
  <si>
    <t xml:space="preserve">     Альбом для рисования 32 листа, обложка  мелованный картон, скоба.</t>
  </si>
  <si>
    <t xml:space="preserve">83454</t>
  </si>
  <si>
    <t xml:space="preserve">С0226-60</t>
  </si>
  <si>
    <t xml:space="preserve">Альбом 32л. цв.мел.обл."Авто"</t>
  </si>
  <si>
    <t xml:space="preserve">4610121847253</t>
  </si>
  <si>
    <t xml:space="preserve">Альбом для рисования, 32 листа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скоба.</t>
  </si>
  <si>
    <t xml:space="preserve">83457</t>
  </si>
  <si>
    <t xml:space="preserve">С0226-63</t>
  </si>
  <si>
    <t xml:space="preserve">Альбом 32л. цв.мел.обл."Зайка у костра"</t>
  </si>
  <si>
    <t xml:space="preserve">4610121847284</t>
  </si>
  <si>
    <t xml:space="preserve">81976</t>
  </si>
  <si>
    <t xml:space="preserve">С0226-58</t>
  </si>
  <si>
    <t xml:space="preserve">Альбом 32л. цв.мел.обл."Золотые рыбки"</t>
  </si>
  <si>
    <t xml:space="preserve">4610121833096</t>
  </si>
  <si>
    <t xml:space="preserve">82008</t>
  </si>
  <si>
    <t xml:space="preserve">С0226-59</t>
  </si>
  <si>
    <t xml:space="preserve">Альбом 32л. цв.мел.обл."Прикольные кошки"</t>
  </si>
  <si>
    <t xml:space="preserve">4610121833102</t>
  </si>
  <si>
    <t xml:space="preserve">83456</t>
  </si>
  <si>
    <t xml:space="preserve">С0226-62</t>
  </si>
  <si>
    <t xml:space="preserve">Альбом 32л. цв.мел.обл."Северное сияние"</t>
  </si>
  <si>
    <t xml:space="preserve">4610121847277</t>
  </si>
  <si>
    <t xml:space="preserve">83455</t>
  </si>
  <si>
    <t xml:space="preserve">С0226-61</t>
  </si>
  <si>
    <t xml:space="preserve">Альбом 32л. цв.мел.обл."Черно-белое аниме"</t>
  </si>
  <si>
    <t xml:space="preserve">4610121847260</t>
  </si>
  <si>
    <t xml:space="preserve">С0220</t>
  </si>
  <si>
    <t xml:space="preserve">     Альбом для рисования 40 листов, обложка  мелованный картон, скоба.</t>
  </si>
  <si>
    <t xml:space="preserve">83461</t>
  </si>
  <si>
    <t xml:space="preserve">С0220-58</t>
  </si>
  <si>
    <t xml:space="preserve">Альбом 40л. цв.мелов.облож."Авто"</t>
  </si>
  <si>
    <t xml:space="preserve">4610121847246</t>
  </si>
  <si>
    <t xml:space="preserve">Альбом для рисования, 40 листов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скоба.</t>
  </si>
  <si>
    <t xml:space="preserve">83458</t>
  </si>
  <si>
    <t xml:space="preserve">С0220-55</t>
  </si>
  <si>
    <t xml:space="preserve">Альбом 40л. цв.мелов.облож."Аниме. Девочка и дракон"</t>
  </si>
  <si>
    <t xml:space="preserve">4610121847215</t>
  </si>
  <si>
    <t xml:space="preserve">83459</t>
  </si>
  <si>
    <t xml:space="preserve">С0220-56</t>
  </si>
  <si>
    <t xml:space="preserve">Альбом 40л. цв.мелов.облож."Милое животное"</t>
  </si>
  <si>
    <t xml:space="preserve">4610121847222</t>
  </si>
  <si>
    <t xml:space="preserve">83460</t>
  </si>
  <si>
    <t xml:space="preserve">С0220-57</t>
  </si>
  <si>
    <t xml:space="preserve">Альбом 40л. цв.мелов.облож."Цветы"</t>
  </si>
  <si>
    <t xml:space="preserve">4610121847239</t>
  </si>
  <si>
    <t xml:space="preserve">С0587</t>
  </si>
  <si>
    <t xml:space="preserve">     Альбом для рисования 40 листов, обложка блестки, скоба.</t>
  </si>
  <si>
    <t xml:space="preserve">75894</t>
  </si>
  <si>
    <t xml:space="preserve">С0587-22</t>
  </si>
  <si>
    <t xml:space="preserve">Альбом 40л. цв.мелов.облож.,блестки "Город на реке"</t>
  </si>
  <si>
    <t xml:space="preserve">4630056999834</t>
  </si>
  <si>
    <t xml:space="preserve">Альбом для рисования, 40 листов, формат А4, плотность 100 гр/м2. Внутренний блок - высококачественная офсетная бумага. Обложка - мелованный картон, полноцветная печать с лакированием блёстками. Крепление - скоба.</t>
  </si>
  <si>
    <t xml:space="preserve">С0550</t>
  </si>
  <si>
    <t xml:space="preserve">     Альбом для рисования 20 листов, обложка блестки, скоба.</t>
  </si>
  <si>
    <t xml:space="preserve">73456</t>
  </si>
  <si>
    <t xml:space="preserve">С0550-30</t>
  </si>
  <si>
    <t xml:space="preserve">Альбом 20л. цв.мел.обл.,блестки "Закат"</t>
  </si>
  <si>
    <t xml:space="preserve">4630056990077</t>
  </si>
  <si>
    <t xml:space="preserve">Альбом для рисования, 20 листов, формат А4, плотность 100 гр/м2. Внутренний блок - высококачественная офсетная бумага. Обложка - мелованный картон, полноцветная печать с лакированием блёстками. Крепление - скоба.</t>
  </si>
  <si>
    <t xml:space="preserve">73455</t>
  </si>
  <si>
    <t xml:space="preserve">С0550-29</t>
  </si>
  <si>
    <t xml:space="preserve">Альбом 20л. цв.мел.обл.,блестки "Летний пейзаж"</t>
  </si>
  <si>
    <t xml:space="preserve">4630056990060</t>
  </si>
  <si>
    <t xml:space="preserve">73454</t>
  </si>
  <si>
    <t xml:space="preserve">С0550-28</t>
  </si>
  <si>
    <t xml:space="preserve">Альбом 20л. цв.мел.обл.,блестки "Паттерн на синем"</t>
  </si>
  <si>
    <t xml:space="preserve">4630056990053</t>
  </si>
  <si>
    <t xml:space="preserve">С0551</t>
  </si>
  <si>
    <t xml:space="preserve">     Альбом для рисования 32 листа, обложка блестки, скоба.</t>
  </si>
  <si>
    <t xml:space="preserve">80061</t>
  </si>
  <si>
    <t xml:space="preserve">С0551-44</t>
  </si>
  <si>
    <t xml:space="preserve">Альбом 32л. цв.мел.обл.,блестки "Акварель"</t>
  </si>
  <si>
    <t xml:space="preserve">4610121810592</t>
  </si>
  <si>
    <t xml:space="preserve">Альбом для рисования, 32 листа, формат А4, плотность 100 гр/м2. Внутренний блок - высококачественная офсетная бумага. Обложка - мелованный картон, полноцветная печать с лакированием блёстками. Крепление - скоба.</t>
  </si>
  <si>
    <t xml:space="preserve">80064</t>
  </si>
  <si>
    <t xml:space="preserve">С0551-42</t>
  </si>
  <si>
    <t xml:space="preserve">Альбом 32л. цв.мел.обл.,блестки "Ассорти из кактусов"</t>
  </si>
  <si>
    <t xml:space="preserve">4610121810578</t>
  </si>
  <si>
    <t xml:space="preserve">80063</t>
  </si>
  <si>
    <t xml:space="preserve">С0551-45</t>
  </si>
  <si>
    <t xml:space="preserve">Альбом 32л. цв.мел.обл.,блестки "Другой мир"</t>
  </si>
  <si>
    <t xml:space="preserve">4610121810608</t>
  </si>
  <si>
    <t xml:space="preserve">80062</t>
  </si>
  <si>
    <t xml:space="preserve">С0551-43</t>
  </si>
  <si>
    <t xml:space="preserve">Альбом 32л. цв.мел.обл.,блестки "Паттерн. Бабочки"</t>
  </si>
  <si>
    <t xml:space="preserve">4610121810585</t>
  </si>
  <si>
    <t xml:space="preserve">С1004</t>
  </si>
  <si>
    <t xml:space="preserve">     Альбом для рисования 8 листов, обложка офсет, скоба.</t>
  </si>
  <si>
    <t xml:space="preserve">74070</t>
  </si>
  <si>
    <t xml:space="preserve">С1004-20</t>
  </si>
  <si>
    <t xml:space="preserve">Альбом  8л. цв. офсет. обл."Друзья динозаврики"</t>
  </si>
  <si>
    <t xml:space="preserve">4630056993603</t>
  </si>
  <si>
    <t xml:space="preserve">Альбом для рисования, 8 листов, формат А4, плотность 100 гр/м2. Внутренний блок - высококачественная офсетная бумага. Обложка - офсетная бумага, полноцветная печать. Крепление - скоба.</t>
  </si>
  <si>
    <t xml:space="preserve">74065</t>
  </si>
  <si>
    <t xml:space="preserve">С1004-25</t>
  </si>
  <si>
    <t xml:space="preserve">Альбом  8л. цв. офсет. обл."Карамельный домик"</t>
  </si>
  <si>
    <t xml:space="preserve">4630056993658</t>
  </si>
  <si>
    <t xml:space="preserve">79006</t>
  </si>
  <si>
    <t xml:space="preserve">С1004-27</t>
  </si>
  <si>
    <t xml:space="preserve">Альбом  8л. цв. офсет. обл."Лесные звери"</t>
  </si>
  <si>
    <t xml:space="preserve">4610121803037</t>
  </si>
  <si>
    <t xml:space="preserve">74064</t>
  </si>
  <si>
    <t xml:space="preserve">С1004-26</t>
  </si>
  <si>
    <t xml:space="preserve">Альбом  8л. цв. офсет. обл."Машинка и вертолет"</t>
  </si>
  <si>
    <t xml:space="preserve">4630056993665</t>
  </si>
  <si>
    <t xml:space="preserve">74068</t>
  </si>
  <si>
    <t xml:space="preserve">С1004-22</t>
  </si>
  <si>
    <t xml:space="preserve">Альбом  8л. цв. офсет. обл."Мишки и радуга"</t>
  </si>
  <si>
    <t xml:space="preserve">4630056993627</t>
  </si>
  <si>
    <t xml:space="preserve">81585</t>
  </si>
  <si>
    <t xml:space="preserve">С1004-30</t>
  </si>
  <si>
    <t xml:space="preserve">Альбом  8л. цв. офсет. обл."Морские загадки"</t>
  </si>
  <si>
    <t xml:space="preserve">4610121830651</t>
  </si>
  <si>
    <t xml:space="preserve">74069</t>
  </si>
  <si>
    <t xml:space="preserve">С1004-21</t>
  </si>
  <si>
    <t xml:space="preserve">Альбом  8л. цв. офсет. обл."Олененок-почтальон"</t>
  </si>
  <si>
    <t xml:space="preserve">4630056993610</t>
  </si>
  <si>
    <t xml:space="preserve">74066</t>
  </si>
  <si>
    <t xml:space="preserve">С1004-24</t>
  </si>
  <si>
    <t xml:space="preserve">Альбом  8л. цв. офсет. обл."Праздник пингвинят"</t>
  </si>
  <si>
    <t xml:space="preserve">4630056993641</t>
  </si>
  <si>
    <t xml:space="preserve">74067</t>
  </si>
  <si>
    <t xml:space="preserve">С1004-23</t>
  </si>
  <si>
    <t xml:space="preserve">Альбом  8л. цв. офсет. обл."Русалочка"</t>
  </si>
  <si>
    <t xml:space="preserve">4630056993634</t>
  </si>
  <si>
    <t xml:space="preserve">79007</t>
  </si>
  <si>
    <t xml:space="preserve">С1004-29</t>
  </si>
  <si>
    <t xml:space="preserve">Альбом  8л. цв. офсет. обл."Сладкие сны"</t>
  </si>
  <si>
    <t xml:space="preserve">4610121803051</t>
  </si>
  <si>
    <t xml:space="preserve">79005</t>
  </si>
  <si>
    <t xml:space="preserve">С1004-28</t>
  </si>
  <si>
    <t xml:space="preserve">Альбом  8л. цв. офсет. обл."Слоненок"</t>
  </si>
  <si>
    <t xml:space="preserve">4610121803044</t>
  </si>
  <si>
    <t xml:space="preserve">74071</t>
  </si>
  <si>
    <t xml:space="preserve">С1004-19</t>
  </si>
  <si>
    <t xml:space="preserve">Альбом  8л. цв. офсет. обл."Улыбающийся щенок"</t>
  </si>
  <si>
    <t xml:space="preserve">4630056993597</t>
  </si>
  <si>
    <t xml:space="preserve">С1015</t>
  </si>
  <si>
    <t xml:space="preserve">     Альбом для рисования 16 листов, обложка офсет, скоба.</t>
  </si>
  <si>
    <t xml:space="preserve">81999</t>
  </si>
  <si>
    <t xml:space="preserve">С1015-38</t>
  </si>
  <si>
    <t xml:space="preserve">Альбом 16л. цв. офс. обл."Волшебный город"</t>
  </si>
  <si>
    <t xml:space="preserve">4610121833065</t>
  </si>
  <si>
    <t xml:space="preserve">Альбом для рисования, 16 листов, формат А4, плотность 100 гр/м2. Внутренний блок - высококачественная офсетная бумага. Обложка - офсетная бумага, полноцветная печать. Крепление - скоба.</t>
  </si>
  <si>
    <t xml:space="preserve">81996</t>
  </si>
  <si>
    <t xml:space="preserve">С1015-35</t>
  </si>
  <si>
    <t xml:space="preserve">Альбом 16л. цв. офс. обл."Гоночное авто"</t>
  </si>
  <si>
    <t xml:space="preserve">4610121833034</t>
  </si>
  <si>
    <t xml:space="preserve">81997</t>
  </si>
  <si>
    <t xml:space="preserve">С1015-36</t>
  </si>
  <si>
    <t xml:space="preserve">Альбом 16л. цв. офс. обл."Лисята"</t>
  </si>
  <si>
    <t xml:space="preserve">4610121833041</t>
  </si>
  <si>
    <t xml:space="preserve">81998</t>
  </si>
  <si>
    <t xml:space="preserve">С1015-37</t>
  </si>
  <si>
    <t xml:space="preserve">Альбом 16л. цв. офс. обл."Милашки"</t>
  </si>
  <si>
    <t xml:space="preserve">4610121833058</t>
  </si>
  <si>
    <t xml:space="preserve">С4591</t>
  </si>
  <si>
    <t xml:space="preserve">     Альбом для рисования 24 листа, обложка  мелованный картон, скоба.</t>
  </si>
  <si>
    <t xml:space="preserve">82243</t>
  </si>
  <si>
    <t xml:space="preserve">С4591-14</t>
  </si>
  <si>
    <t xml:space="preserve">Альбом 24л. обл. мелов. карт."Домики"</t>
  </si>
  <si>
    <t xml:space="preserve">4610121835106</t>
  </si>
  <si>
    <t xml:space="preserve">Альбом для рисования, 24 листа, формат А4, плотность 100 гр/м2. Внутренний блок - высококачественная офсетная бумага. Обложка - мелованный картон, полноцветная печать с защитным ВД-лаком. Крепление - скоба.</t>
  </si>
  <si>
    <t xml:space="preserve">82244</t>
  </si>
  <si>
    <t xml:space="preserve">С4591-13</t>
  </si>
  <si>
    <t xml:space="preserve">Альбом 24л. обл. мелов. карт."Летний луг"</t>
  </si>
  <si>
    <t xml:space="preserve">4610121835090</t>
  </si>
  <si>
    <t xml:space="preserve">82245</t>
  </si>
  <si>
    <t xml:space="preserve">С4591-16</t>
  </si>
  <si>
    <t xml:space="preserve">Альбом 24л. обл. мелов. карт."Милые коты"</t>
  </si>
  <si>
    <t xml:space="preserve">4610121835120</t>
  </si>
  <si>
    <t xml:space="preserve">82242</t>
  </si>
  <si>
    <t xml:space="preserve">С4591-15</t>
  </si>
  <si>
    <t xml:space="preserve">Альбом 24л. обл. мелов. карт."Причал"</t>
  </si>
  <si>
    <t xml:space="preserve">4610121835113</t>
  </si>
  <si>
    <t xml:space="preserve">С1042</t>
  </si>
  <si>
    <t xml:space="preserve">     Альбом для рисования 40 листов, обложка -  выборочный УФ-лак, скоба.</t>
  </si>
  <si>
    <t xml:space="preserve">78677</t>
  </si>
  <si>
    <t xml:space="preserve">С1042-35</t>
  </si>
  <si>
    <t xml:space="preserve">Альбом 40л. цв.мел.обл. УФ-лак "Журавли"</t>
  </si>
  <si>
    <t xml:space="preserve">4610121801415</t>
  </si>
  <si>
    <t xml:space="preserve">Альбом для рисования, 40 листов, формат А4, плотность 100 гр/м2. Внутренний блок - высококачественная офсетная бумага. Обложка - мелованный картон, полноцветная печать с выборочным УФ-лакированием. Крепление - скоба.</t>
  </si>
  <si>
    <t xml:space="preserve">78679</t>
  </si>
  <si>
    <t xml:space="preserve">С1042-33</t>
  </si>
  <si>
    <t xml:space="preserve">Альбом 40л. цв.мел.обл. УФ-лак "Лондон"</t>
  </si>
  <si>
    <t xml:space="preserve">4610121801392</t>
  </si>
  <si>
    <t xml:space="preserve">78678</t>
  </si>
  <si>
    <t xml:space="preserve">С1042-36</t>
  </si>
  <si>
    <t xml:space="preserve">Альбом 40л. цв.мел.обл. УФ-лак "Цитрусовое настроение"</t>
  </si>
  <si>
    <t xml:space="preserve">4610121801422</t>
  </si>
  <si>
    <t xml:space="preserve">С1022</t>
  </si>
  <si>
    <t xml:space="preserve">     Альбом для рисования 20 листов, обложка офсет, скоба.</t>
  </si>
  <si>
    <t xml:space="preserve">82574</t>
  </si>
  <si>
    <t xml:space="preserve">С1022-40</t>
  </si>
  <si>
    <t xml:space="preserve">Альбом 20л. цв. офсет. обл."Зайка с букетом"</t>
  </si>
  <si>
    <t xml:space="preserve">4610121838602</t>
  </si>
  <si>
    <t xml:space="preserve">Альбом для рисования, 20 листов, формат А4, плотность 100 гр/м2. Внутренний блок - высококачественная офсетная бумага. Обложка - офсетная бумага, полноцветная печать. Крепление - скоба.</t>
  </si>
  <si>
    <t xml:space="preserve">82573</t>
  </si>
  <si>
    <t xml:space="preserve">С1022-39</t>
  </si>
  <si>
    <t xml:space="preserve">Альбом 20л. цв. офсет. обл."Крутой автомобиль"</t>
  </si>
  <si>
    <t xml:space="preserve">4610121838596</t>
  </si>
  <si>
    <t xml:space="preserve">82572</t>
  </si>
  <si>
    <t xml:space="preserve">С1022-38</t>
  </si>
  <si>
    <t xml:space="preserve">Альбом 20л. цв. офсет. обл."Летние каникулы"</t>
  </si>
  <si>
    <t xml:space="preserve">4610121838589</t>
  </si>
  <si>
    <t xml:space="preserve">74745</t>
  </si>
  <si>
    <t xml:space="preserve">С1022-29</t>
  </si>
  <si>
    <t xml:space="preserve">Альбом 20л. цв. офсет. обл."На ветке"</t>
  </si>
  <si>
    <t xml:space="preserve">4630056998721</t>
  </si>
  <si>
    <t xml:space="preserve">82571</t>
  </si>
  <si>
    <t xml:space="preserve">С1022-37</t>
  </si>
  <si>
    <t xml:space="preserve">Альбом 20л. цв. офсет. обл."Озорные котята"</t>
  </si>
  <si>
    <t xml:space="preserve">4610121838572</t>
  </si>
  <si>
    <t xml:space="preserve">С1184</t>
  </si>
  <si>
    <t xml:space="preserve">     Альбом для рисования 40 листов, обложка офсет, скоба.</t>
  </si>
  <si>
    <t xml:space="preserve">79577</t>
  </si>
  <si>
    <t xml:space="preserve">С1184-45</t>
  </si>
  <si>
    <t xml:space="preserve">Альбом 40л. цв. офсетн. обл. "Город"</t>
  </si>
  <si>
    <t xml:space="preserve">4610121805352</t>
  </si>
  <si>
    <t xml:space="preserve">Альбом для рисования, 40 листов, формат А4, плотность 100 гр/м2. Внутренний блок - высококачественная офсетная бумага. Обложка - офсетная бумага, полноцветная печать. Крепление - скоба.</t>
  </si>
  <si>
    <t xml:space="preserve">82160</t>
  </si>
  <si>
    <t xml:space="preserve">С1184-46</t>
  </si>
  <si>
    <t xml:space="preserve">Альбом 40л. цв. офсетн. обл. "Коржик"</t>
  </si>
  <si>
    <t xml:space="preserve">4610121833140</t>
  </si>
  <si>
    <t xml:space="preserve">79578</t>
  </si>
  <si>
    <t xml:space="preserve">С1184-44</t>
  </si>
  <si>
    <t xml:space="preserve">Альбом 40л. цв. офсетн. обл. "Мороженое"</t>
  </si>
  <si>
    <t xml:space="preserve">4610121805345</t>
  </si>
  <si>
    <t xml:space="preserve">74095</t>
  </si>
  <si>
    <t xml:space="preserve">С1184-38</t>
  </si>
  <si>
    <t xml:space="preserve">Альбом 40л. цв. офсетн. обл. "Павлины"</t>
  </si>
  <si>
    <t xml:space="preserve">4630056993269</t>
  </si>
  <si>
    <t xml:space="preserve">С1009</t>
  </si>
  <si>
    <t xml:space="preserve">     Альбом для рисования 12 листов, обложка офсет, скоба.</t>
  </si>
  <si>
    <t xml:space="preserve">83004</t>
  </si>
  <si>
    <t xml:space="preserve">С1009-35</t>
  </si>
  <si>
    <t xml:space="preserve">Альбом 12л. цв. офс. обл."Веселая компания"</t>
  </si>
  <si>
    <t xml:space="preserve">4610121843385</t>
  </si>
  <si>
    <t xml:space="preserve">Альбом для рисования, 12 листов, формат А4, плотность 100 гр/м2. Внутренний блок - высококачественная офсетная бумага. Обложка - офсетная бумага, полноцветная печать. Крепление - скоба.</t>
  </si>
  <si>
    <t xml:space="preserve">81589</t>
  </si>
  <si>
    <t xml:space="preserve">С1009-33</t>
  </si>
  <si>
    <t xml:space="preserve">Альбом 12л. цв. офс. обл."Волшебная единорожка"</t>
  </si>
  <si>
    <t xml:space="preserve">4610121830743</t>
  </si>
  <si>
    <t xml:space="preserve">81590</t>
  </si>
  <si>
    <t xml:space="preserve">С1009-34</t>
  </si>
  <si>
    <t xml:space="preserve">Альбом 12л. цв. офс. обл."Мишутка сноубордист"</t>
  </si>
  <si>
    <t xml:space="preserve">4610121830750</t>
  </si>
  <si>
    <t xml:space="preserve">81587</t>
  </si>
  <si>
    <t xml:space="preserve">С1009-31</t>
  </si>
  <si>
    <t xml:space="preserve">Альбом 12л. цв. офс. обл."Озорной корги"</t>
  </si>
  <si>
    <t xml:space="preserve">4610121830729</t>
  </si>
  <si>
    <t xml:space="preserve">81588</t>
  </si>
  <si>
    <t xml:space="preserve">С1009-32</t>
  </si>
  <si>
    <t xml:space="preserve">Альбом 12л. цв. офс. обл."Хэллоуин"</t>
  </si>
  <si>
    <t xml:space="preserve">4610121830736</t>
  </si>
  <si>
    <t xml:space="preserve">С2950</t>
  </si>
  <si>
    <t xml:space="preserve">     Тетрадь для рисования. Раскраска. 12л., офсет. обл.</t>
  </si>
  <si>
    <t xml:space="preserve">76593</t>
  </si>
  <si>
    <t xml:space="preserve">С2950-06</t>
  </si>
  <si>
    <t xml:space="preserve">Тетрадь д/рисования. Раскраска. 12л., офсет. обл. "Подводный мир"</t>
  </si>
  <si>
    <t xml:space="preserve">4630072227836</t>
  </si>
  <si>
    <t xml:space="preserve">Тетрадь для рисования, 12 листов, формат А4, плотность 80 гр/м2. Внутренний блок - высококачественная офсетная бумага. Обложка - офсетная бумага, полноцветная печать. Крепление - скоба.</t>
  </si>
  <si>
    <t xml:space="preserve">73282</t>
  </si>
  <si>
    <t xml:space="preserve">С2950-01</t>
  </si>
  <si>
    <t xml:space="preserve">Тетрадь д/рисования. Раскраска. 12л., офсет. обл. "Цветы и бабочки"</t>
  </si>
  <si>
    <t xml:space="preserve">4630056992736</t>
  </si>
  <si>
    <t xml:space="preserve">С2951</t>
  </si>
  <si>
    <t xml:space="preserve">     Тетрадь для рисования. Раскраска. 20л., офсет. обл.</t>
  </si>
  <si>
    <t xml:space="preserve">82276</t>
  </si>
  <si>
    <t xml:space="preserve">С2951-10</t>
  </si>
  <si>
    <t xml:space="preserve">Тетрадь д/рисования. Раскраска. 20л., офсет. обл. "Веселые зверята"</t>
  </si>
  <si>
    <t xml:space="preserve">4610121835205</t>
  </si>
  <si>
    <t xml:space="preserve">Тетрадь для рисования, 20 листов, формат А4, плотность 80 гр/м2. Внутренний блок - высококачественная офсетная бумага. Обложка - офсетная бумага, полноцветная печать. Крепление - скоба.</t>
  </si>
  <si>
    <t xml:space="preserve">82278</t>
  </si>
  <si>
    <t xml:space="preserve">С2951-12</t>
  </si>
  <si>
    <t xml:space="preserve">Тетрадь д/рисования. Раскраска. 20л., офсет. обл. "Зайки"</t>
  </si>
  <si>
    <t xml:space="preserve">4610121835229</t>
  </si>
  <si>
    <t xml:space="preserve">82275</t>
  </si>
  <si>
    <t xml:space="preserve">С2951-09</t>
  </si>
  <si>
    <t xml:space="preserve">Тетрадь д/рисования. Раскраска. 20л., офсет. обл. "Осьминожка"</t>
  </si>
  <si>
    <t xml:space="preserve">4610121835199</t>
  </si>
  <si>
    <t xml:space="preserve">76567</t>
  </si>
  <si>
    <t xml:space="preserve">С2951-07</t>
  </si>
  <si>
    <t xml:space="preserve">Тетрадь д/рисования. Раскраска. 20л., офсет. обл. "Паттерн. Кошки"</t>
  </si>
  <si>
    <t xml:space="preserve">4630072227768</t>
  </si>
  <si>
    <t xml:space="preserve">С2952</t>
  </si>
  <si>
    <t xml:space="preserve">     Тетрадь для рисования. Раскраска. 8 л., офсет. обл.</t>
  </si>
  <si>
    <t xml:space="preserve">76632</t>
  </si>
  <si>
    <t xml:space="preserve">С2952-07</t>
  </si>
  <si>
    <t xml:space="preserve">Тетрадь д/рисования. Раскраска.8л.,офсет.обл. "Веселые пингвины"</t>
  </si>
  <si>
    <t xml:space="preserve">4630072227805</t>
  </si>
  <si>
    <t xml:space="preserve">Тетрадь для рисования 8 листов. Формат А4. Тетрадь изготовлена из высококачественной, белой, офсетной бумаги. Обложка выполнена из офсетной бумаги с поноцветной печатью.Блок и обложка скреплены металлическими скобами. Тетрадь предназначена для рисования к</t>
  </si>
  <si>
    <t xml:space="preserve">82312</t>
  </si>
  <si>
    <t xml:space="preserve">С2952-09</t>
  </si>
  <si>
    <t xml:space="preserve">Тетрадь д/рисования. Раскраска.8л.,офсет.обл. "Веселый зоопарк"</t>
  </si>
  <si>
    <t xml:space="preserve">4610121835236</t>
  </si>
  <si>
    <t xml:space="preserve">82314</t>
  </si>
  <si>
    <t xml:space="preserve">С2952-11</t>
  </si>
  <si>
    <t xml:space="preserve">Тетрадь д/рисования. Раскраска.8л.,офсет.обл. "Влюбленная парочка"</t>
  </si>
  <si>
    <t xml:space="preserve">4610121835250</t>
  </si>
  <si>
    <t xml:space="preserve">76630</t>
  </si>
  <si>
    <t xml:space="preserve">С2952-05</t>
  </si>
  <si>
    <t xml:space="preserve">Тетрадь д/рисования. Раскраска.8л.,офсет.обл. "Единорожка"</t>
  </si>
  <si>
    <t xml:space="preserve">4630072227782</t>
  </si>
  <si>
    <t xml:space="preserve">82315</t>
  </si>
  <si>
    <t xml:space="preserve">С2952-12</t>
  </si>
  <si>
    <t xml:space="preserve">Тетрадь д/рисования. Раскраска.8л.,офсет.обл. "Обнимашки"</t>
  </si>
  <si>
    <t xml:space="preserve">4610121835267</t>
  </si>
  <si>
    <t xml:space="preserve">76645</t>
  </si>
  <si>
    <t xml:space="preserve">С2952-08</t>
  </si>
  <si>
    <t xml:space="preserve">Тетрадь д/рисования. Раскраска.8л.,офсет.обл. "Пикник у зверят"</t>
  </si>
  <si>
    <t xml:space="preserve">4630072227812</t>
  </si>
  <si>
    <t xml:space="preserve">82313</t>
  </si>
  <si>
    <t xml:space="preserve">С2952-10</t>
  </si>
  <si>
    <t xml:space="preserve">Тетрадь д/рисования. Раскраска.8л.,офсет.обл. "Сладкоежка"</t>
  </si>
  <si>
    <t xml:space="preserve">4610121835243</t>
  </si>
  <si>
    <t xml:space="preserve">76631</t>
  </si>
  <si>
    <t xml:space="preserve">С2952-06</t>
  </si>
  <si>
    <t xml:space="preserve">Тетрадь д/рисования. Раскраска.8л.,офсет.обл. "Яркий город"</t>
  </si>
  <si>
    <t xml:space="preserve">4630072227799</t>
  </si>
  <si>
    <t xml:space="preserve">КТС-ПРО</t>
  </si>
  <si>
    <t xml:space="preserve">БУМАГА МАСШТАБНО-КООРДИНАТНАЯ</t>
  </si>
  <si>
    <t xml:space="preserve">С1564</t>
  </si>
  <si>
    <t xml:space="preserve">     Бумага Масштабно-координатная А4, 20 листов в папке.</t>
  </si>
  <si>
    <t xml:space="preserve">76516</t>
  </si>
  <si>
    <t xml:space="preserve">С1564-04</t>
  </si>
  <si>
    <t xml:space="preserve">Бумага масштабно-координатная А4, 20л. "Геометрия"</t>
  </si>
  <si>
    <t xml:space="preserve">4630072227300</t>
  </si>
  <si>
    <t xml:space="preserve">Бумага масштабно-координатная, 20 листов в папке, формат А4, плотность 65 гр/м2. Внутренний блок - офсетная бумага с точной миллиметровой разметкой, линовка оранжевого цвета. Упаковка - папка из мелованного картона с одним клапаном.</t>
  </si>
  <si>
    <t xml:space="preserve">76517</t>
  </si>
  <si>
    <t xml:space="preserve">С1564-05</t>
  </si>
  <si>
    <t xml:space="preserve">Бумага масштабно-координатная А4, 20л. "Чертежи"</t>
  </si>
  <si>
    <t xml:space="preserve">4630072227317</t>
  </si>
  <si>
    <t xml:space="preserve">С1565</t>
  </si>
  <si>
    <t xml:space="preserve">     Бумага Масштабно-координатная А3, 10 листов в папке.</t>
  </si>
  <si>
    <t xml:space="preserve">75888</t>
  </si>
  <si>
    <t xml:space="preserve">С1565-04</t>
  </si>
  <si>
    <t xml:space="preserve">Бумага масштабно-координатная А3, 10л. "Город будущего"</t>
  </si>
  <si>
    <t xml:space="preserve">4630072223593</t>
  </si>
  <si>
    <t xml:space="preserve">Бумага масштабно-координатная, 10 листов в папке, формат А3, плотность 65 гр/м2. Внутренний блок - офсетная бумага фабрики Гознак с точной миллиметровой разметкой, линовка оранжевого цвета. Упаковка - папка из мелованного картона с одним клапаном.</t>
  </si>
  <si>
    <t xml:space="preserve">75889</t>
  </si>
  <si>
    <t xml:space="preserve">С1565-03</t>
  </si>
  <si>
    <t xml:space="preserve">Бумага масштабно-координатная А3, 10л. "Фрукты. Ягоды"</t>
  </si>
  <si>
    <t xml:space="preserve">4630072223586</t>
  </si>
  <si>
    <t xml:space="preserve">С1838</t>
  </si>
  <si>
    <t xml:space="preserve">     Бумага Масштабно-координатная в рулоне 640*20</t>
  </si>
  <si>
    <t xml:space="preserve">67923</t>
  </si>
  <si>
    <t xml:space="preserve">Бумага миллиметр. в рулоне 640*20м ГОСТ в коробке</t>
  </si>
  <si>
    <t xml:space="preserve">4680032643121</t>
  </si>
  <si>
    <t xml:space="preserve">Бумага масштабно-координатная в рулоне, размер 640 x 200 мм, плотность 55 гр/м2. Внутренний блок - офсетная бумага с точной миллиметровой разметкой, линовка оранжевого цвета. Рулон упакован в оберточную бумагу, маркировка - стикер, термоусадка.</t>
  </si>
  <si>
    <t xml:space="preserve">С1839</t>
  </si>
  <si>
    <t xml:space="preserve">     Бумага Масштабно-координатная в рулоне 640*40</t>
  </si>
  <si>
    <t xml:space="preserve">71659</t>
  </si>
  <si>
    <t xml:space="preserve">С1839-01</t>
  </si>
  <si>
    <t xml:space="preserve">Бумага миллиметр. в рулоне 640*40м ГОСТ в коробке</t>
  </si>
  <si>
    <t xml:space="preserve">4630038423708</t>
  </si>
  <si>
    <t xml:space="preserve">Бумага масштабно-координатная в рулоне, размер 640 x 400 мм, плотность 55 гр/м2. Внутренний блок - офсетная бумага с точной миллиметровой разметкой, линовка оранжевого цвета. Рулон упакован в оберточную бумагу, маркировка - стикер, термоусадка.</t>
  </si>
  <si>
    <t xml:space="preserve">С1841</t>
  </si>
  <si>
    <t xml:space="preserve">     Бумага Масштабно-координатная в рулоне 878*20</t>
  </si>
  <si>
    <t xml:space="preserve">83541</t>
  </si>
  <si>
    <t xml:space="preserve">ДОП</t>
  </si>
  <si>
    <t xml:space="preserve">С1841-01</t>
  </si>
  <si>
    <t xml:space="preserve">Бумага миллиметр. в рулоне 878мм*18,5м ГОСТ в коробке</t>
  </si>
  <si>
    <t xml:space="preserve">4680032643138</t>
  </si>
  <si>
    <t xml:space="preserve">Бумага Масштабно-координатная в рулоне 878*20.  Бумага шириной  878 мм.,  длина 20 м., Плотность 55 гр/м2. Внутренний блок выполнен из офсетной бумаги.  Четкие линии и точная миллиметровая разметка. Линовка оранжевого цвета. Предназначена для выполнения ч</t>
  </si>
  <si>
    <t xml:space="preserve">С1842</t>
  </si>
  <si>
    <t xml:space="preserve">     Бумага Масштабно-координатная в рулоне 878*40</t>
  </si>
  <si>
    <t xml:space="preserve">71660</t>
  </si>
  <si>
    <t xml:space="preserve">С1842-01</t>
  </si>
  <si>
    <t xml:space="preserve">Бумага миллиметр. в рулоне 878*40м ГОСТ в коробке</t>
  </si>
  <si>
    <t xml:space="preserve">4630038423715</t>
  </si>
  <si>
    <t xml:space="preserve">Бумага масштабно-координатная в рулоне, размер 878 x 400 мм, плотность 55 гр/м2. Внутренний блок - офсетная бумага с точной миллиметровой разметкой, линовка оранжевого цвета. Рулон упакован в оберточную бумагу, маркировка - стикер, термоусадка.</t>
  </si>
  <si>
    <t xml:space="preserve">КАЛЬКА</t>
  </si>
  <si>
    <t xml:space="preserve">С1403</t>
  </si>
  <si>
    <t xml:space="preserve">     Калька под карандаш 420х15</t>
  </si>
  <si>
    <t xml:space="preserve">55773</t>
  </si>
  <si>
    <t xml:space="preserve">С1403-01</t>
  </si>
  <si>
    <t xml:space="preserve">Калька под карандаш 420х15м в термоусадке АШАН</t>
  </si>
  <si>
    <t xml:space="preserve">4670006870158</t>
  </si>
  <si>
    <t xml:space="preserve">Калька под карандаш в рулоне, размер 420 х 150 мм, плотность 28 гр/м2. Внутренний блок - матовая, шероховатая, тонкая бумага. Рулон упакован в оберточную бумагу, маркировка - стикер.</t>
  </si>
  <si>
    <t xml:space="preserve">С1400</t>
  </si>
  <si>
    <t xml:space="preserve">     Калька под карандаш 420*10</t>
  </si>
  <si>
    <t xml:space="preserve">66700</t>
  </si>
  <si>
    <t xml:space="preserve">С1400-01</t>
  </si>
  <si>
    <t xml:space="preserve">Калька под карандаш 420*10м. 25гр/м2 ГОСТ</t>
  </si>
  <si>
    <t xml:space="preserve">4660013111542</t>
  </si>
  <si>
    <t xml:space="preserve">Калька под карандаш 420х10. Калька шириной  420 мм,  длина 10 м., плотность 28 гр/м2.   Матовая и шероховатая поверхность кальки  обеспечивает плавное движение карандаша. Получаются ровные и четкие линии. Предназначена для чертежных и графических работ ка</t>
  </si>
  <si>
    <t xml:space="preserve">С1416</t>
  </si>
  <si>
    <t xml:space="preserve">     Калька под тушь 420*10</t>
  </si>
  <si>
    <t xml:space="preserve">52208</t>
  </si>
  <si>
    <t xml:space="preserve">С1416-01</t>
  </si>
  <si>
    <t xml:space="preserve">Калька под тушь 420 мм х 10 м.</t>
  </si>
  <si>
    <t xml:space="preserve">4660013111566</t>
  </si>
  <si>
    <t xml:space="preserve">Калька под тушь в рулоне, размер 420 х 100 мм, плотность 20 гр/м2.Внутренний блок - глянцевая, гладкая, тонкая бумага. Рулон упакован в оберточную бумагу, маркировка - стикер.</t>
  </si>
  <si>
    <t xml:space="preserve">С1410</t>
  </si>
  <si>
    <t xml:space="preserve">     Калька под карандаш 420*40</t>
  </si>
  <si>
    <t xml:space="preserve">58505</t>
  </si>
  <si>
    <t xml:space="preserve">С1410-01</t>
  </si>
  <si>
    <t xml:space="preserve">Калька под карандаш 420 мм х 40 м.</t>
  </si>
  <si>
    <t xml:space="preserve">4630038423739</t>
  </si>
  <si>
    <t xml:space="preserve">Калька под карандаш 420х40. Калька шириной  420 мм.,  длина 40 м., плотность 28 гр/м2.   Матовая и шероховатая поверхность кальки  обеспечивает плавное движение карандаша. Получаются ровные и четкие линии. Предназначена для чертежных и графических работ к</t>
  </si>
  <si>
    <t xml:space="preserve">С2287</t>
  </si>
  <si>
    <t xml:space="preserve">     Калька под карандаш 640х10</t>
  </si>
  <si>
    <t xml:space="preserve">50441</t>
  </si>
  <si>
    <t xml:space="preserve">С2287-01</t>
  </si>
  <si>
    <t xml:space="preserve">Калька под карандаш 640 мм х 10 м.</t>
  </si>
  <si>
    <t xml:space="preserve">4660013111580</t>
  </si>
  <si>
    <t xml:space="preserve">Калька под карандаш в рулоне, размер 640 х 100 мм, плотность 28 гр/м2. Внутренний блок - матовая, шероховатая, тонкая бумага. Рулон упакован в оберточную бумагу, маркировка - стикер.</t>
  </si>
  <si>
    <t xml:space="preserve">С2290</t>
  </si>
  <si>
    <t xml:space="preserve">     Калька под карандаш 840х10</t>
  </si>
  <si>
    <t xml:space="preserve">30834</t>
  </si>
  <si>
    <t xml:space="preserve">С2290-01</t>
  </si>
  <si>
    <t xml:space="preserve">Калька под карандаш 840 мм х 10м.</t>
  </si>
  <si>
    <t xml:space="preserve">4660013111610</t>
  </si>
  <si>
    <t xml:space="preserve">Калька под карандаш в рулоне, размер 840 х 100 мм, плотность 28 гр/м2. Внутренний блок - матовая, шероховатая, тонкая бумага. Рулон упакован в оберточную бумагу, маркировка - стикер.</t>
  </si>
  <si>
    <t xml:space="preserve">С2291</t>
  </si>
  <si>
    <t xml:space="preserve">     Калька под карандаш 840х20</t>
  </si>
  <si>
    <t xml:space="preserve">32676</t>
  </si>
  <si>
    <t xml:space="preserve">С2291-01</t>
  </si>
  <si>
    <t xml:space="preserve">Калька под карандаш 840 мм х 20 м.</t>
  </si>
  <si>
    <t xml:space="preserve">4660013111627</t>
  </si>
  <si>
    <t xml:space="preserve">Калька под карандаш в рулоне, размер 840 х 200 мм, плотность 28 гр/м2. Внутренний блок - матовая, шероховатая, тонкая бумага. Рулон упакован в оберточную бумагу, маркировка - стикер.</t>
  </si>
  <si>
    <t xml:space="preserve">С2292</t>
  </si>
  <si>
    <t xml:space="preserve">     Калька под карандаш 840х40</t>
  </si>
  <si>
    <t xml:space="preserve">32677</t>
  </si>
  <si>
    <t xml:space="preserve">С2292-01</t>
  </si>
  <si>
    <t xml:space="preserve">Калька под карандаш 840 мм х 40 м.</t>
  </si>
  <si>
    <t xml:space="preserve">4660013111634</t>
  </si>
  <si>
    <t xml:space="preserve">Калька под карандаш в рулоне, размер 840 х 400 мм, плотность 28 гр/м2. Внутренний блок - матовая, шероховатая, тонкая бумага. Рулон упакован в оберточную бумагу, маркировка - стикер.</t>
  </si>
  <si>
    <t xml:space="preserve">С2293</t>
  </si>
  <si>
    <t xml:space="preserve">     Калька под тушь 375*10</t>
  </si>
  <si>
    <t xml:space="preserve">58502</t>
  </si>
  <si>
    <t xml:space="preserve">С2293-01</t>
  </si>
  <si>
    <t xml:space="preserve">Калька под тушь 375 мм х 10 м.</t>
  </si>
  <si>
    <t xml:space="preserve">4660013111641</t>
  </si>
  <si>
    <t xml:space="preserve">Калька под тушь в рулоне, размер 375 х 1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2294</t>
  </si>
  <si>
    <t xml:space="preserve">     Калька под тушь 375*20</t>
  </si>
  <si>
    <t xml:space="preserve">58503</t>
  </si>
  <si>
    <t xml:space="preserve">С2294-01</t>
  </si>
  <si>
    <t xml:space="preserve">Калька под тушь 375 мм х 20 м.</t>
  </si>
  <si>
    <t xml:space="preserve">4660013111658</t>
  </si>
  <si>
    <t xml:space="preserve">Калька под тушь в рулоне, размер 375 х 2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2295</t>
  </si>
  <si>
    <t xml:space="preserve">     Калька под тушь 375*40</t>
  </si>
  <si>
    <t xml:space="preserve">58504</t>
  </si>
  <si>
    <t xml:space="preserve">С2295-01</t>
  </si>
  <si>
    <t xml:space="preserve">Калька под тушь 375 мм х 40 м.</t>
  </si>
  <si>
    <t xml:space="preserve">4660013111665</t>
  </si>
  <si>
    <t xml:space="preserve">Калька под тушь в рулоне, размер 375 х 4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2296</t>
  </si>
  <si>
    <t xml:space="preserve">     Калька под тушь 420*20</t>
  </si>
  <si>
    <t xml:space="preserve">67920</t>
  </si>
  <si>
    <t xml:space="preserve">С2296-01</t>
  </si>
  <si>
    <t xml:space="preserve">Калька под тушь 420 мм х 20 м.</t>
  </si>
  <si>
    <t xml:space="preserve">4660013111672</t>
  </si>
  <si>
    <t xml:space="preserve">Калька под тушь в рулоне, размер 420 х 2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1450</t>
  </si>
  <si>
    <t xml:space="preserve">     Калька под тушь 420*40</t>
  </si>
  <si>
    <t xml:space="preserve">67921</t>
  </si>
  <si>
    <t xml:space="preserve">С1450-01</t>
  </si>
  <si>
    <t xml:space="preserve">Калька под тушь 420 мм х 40 м. 18гр/м2 ГОСТ</t>
  </si>
  <si>
    <t xml:space="preserve">4630017118335</t>
  </si>
  <si>
    <t xml:space="preserve">Калька под тушь в рулоне, размер 420 х 4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2299</t>
  </si>
  <si>
    <t xml:space="preserve">     Калька под тушь 640*40</t>
  </si>
  <si>
    <t xml:space="preserve">67922</t>
  </si>
  <si>
    <t xml:space="preserve">С2299-01</t>
  </si>
  <si>
    <t xml:space="preserve">Калька под тушь 640 мм х 40 м 18гр/м2 ГОСТ</t>
  </si>
  <si>
    <t xml:space="preserve">4660013111702</t>
  </si>
  <si>
    <t xml:space="preserve">Калька под тушь в рулоне, размер 640 х 4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2300</t>
  </si>
  <si>
    <t xml:space="preserve">     Калька под тушь 795*10</t>
  </si>
  <si>
    <t xml:space="preserve">52716</t>
  </si>
  <si>
    <t xml:space="preserve">С2300-01</t>
  </si>
  <si>
    <t xml:space="preserve">Калька под тушь 795 мм х 10 м.</t>
  </si>
  <si>
    <t xml:space="preserve">4660013111719</t>
  </si>
  <si>
    <t xml:space="preserve">Калька под тушь в рулоне, размер 795 х 100 м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С2297</t>
  </si>
  <si>
    <t xml:space="preserve">     Калька под тушь 640*10</t>
  </si>
  <si>
    <t xml:space="preserve">64766</t>
  </si>
  <si>
    <t xml:space="preserve">С2297-01</t>
  </si>
  <si>
    <t xml:space="preserve">Калька под тушь 640 мм х 10 м ГОСТ</t>
  </si>
  <si>
    <t xml:space="preserve">4660013111689</t>
  </si>
  <si>
    <t xml:space="preserve">Калька под тушь в рулоне, размер 640 мм х 10 м, плотность 20 гр/м2. Внутренний блок - глянцевая, гладкая, тонкая бумага. Рулон упакован в оберточную бумагу, маркировка - стикер.</t>
  </si>
  <si>
    <t xml:space="preserve">ПАПКИ ДЛЯ АКВАРЕЛИ</t>
  </si>
  <si>
    <t xml:space="preserve">С0112</t>
  </si>
  <si>
    <t xml:space="preserve">     Папка для акварели А3, 10 листов, обложка мелованный картон.</t>
  </si>
  <si>
    <t xml:space="preserve">82579</t>
  </si>
  <si>
    <t xml:space="preserve">С0112-13</t>
  </si>
  <si>
    <t xml:space="preserve">Папка д\акварели А3 10л. "Акварель.Город"</t>
  </si>
  <si>
    <t xml:space="preserve">4610121838558</t>
  </si>
  <si>
    <t xml:space="preserve">Папка для акварели, 10 листов, формат А3, плотность 180 гр/м2. Внутренний блок - высококачественная акварельная бумага. Упаковка - папка из мелованного картона, полноцветная печать с ВД-лаком.</t>
  </si>
  <si>
    <t xml:space="preserve">82580</t>
  </si>
  <si>
    <t xml:space="preserve">С0112-14</t>
  </si>
  <si>
    <t xml:space="preserve">Папка д\акварели А3 10л. "Акварельные цветы"</t>
  </si>
  <si>
    <t xml:space="preserve">4610121838565</t>
  </si>
  <si>
    <t xml:space="preserve">С0162</t>
  </si>
  <si>
    <t xml:space="preserve">     Папка для акварели А4, 10 листов, обложка мелованный картон.</t>
  </si>
  <si>
    <t xml:space="preserve">79003</t>
  </si>
  <si>
    <t xml:space="preserve">С0162-21</t>
  </si>
  <si>
    <t xml:space="preserve">Папка д\акварели А4 10л. "Букет"</t>
  </si>
  <si>
    <t xml:space="preserve">4610121804522</t>
  </si>
  <si>
    <t xml:space="preserve">Папка для акварели, 10 листов, формат А4, плотность 180 гр/м2. Внутренний блок - высококачественная акварельная бумага. Упаковка - папка из мелованного картона, полноцветная печать с ВД-лаком. Европодвес.</t>
  </si>
  <si>
    <t xml:space="preserve">81485</t>
  </si>
  <si>
    <t xml:space="preserve">С0162-22</t>
  </si>
  <si>
    <t xml:space="preserve">Папка д\акварели А4 10л. "Город"</t>
  </si>
  <si>
    <t xml:space="preserve">4610121830149</t>
  </si>
  <si>
    <t xml:space="preserve">79002</t>
  </si>
  <si>
    <t xml:space="preserve">С0162-20</t>
  </si>
  <si>
    <t xml:space="preserve">Папка д\акварели А4 10л. "Городская зарисовка"</t>
  </si>
  <si>
    <t xml:space="preserve">4610121804515</t>
  </si>
  <si>
    <t xml:space="preserve">79004</t>
  </si>
  <si>
    <t xml:space="preserve">С0162-19</t>
  </si>
  <si>
    <t xml:space="preserve">Папка д\акварели А4 10л. "Осень"</t>
  </si>
  <si>
    <t xml:space="preserve">4610121804508</t>
  </si>
  <si>
    <t xml:space="preserve">С9112</t>
  </si>
  <si>
    <t xml:space="preserve">     Папка для акварели А3, 10 листов, + 2 эскиза.</t>
  </si>
  <si>
    <t xml:space="preserve">83081</t>
  </si>
  <si>
    <t xml:space="preserve">С9112-01</t>
  </si>
  <si>
    <t xml:space="preserve">Папка д\акварели А3 10л.+2 эскиза "Венеция "</t>
  </si>
  <si>
    <t xml:space="preserve">4610121841961</t>
  </si>
  <si>
    <t xml:space="preserve">Папка для акварели, 10 листов, формат А3, плотность 180 гр/м2. Внутренний блок - высококачественная акварельная бумага + 2 эскиза.</t>
  </si>
  <si>
    <t xml:space="preserve">83082</t>
  </si>
  <si>
    <t xml:space="preserve">С9112-02</t>
  </si>
  <si>
    <t xml:space="preserve">Папка д\акварели А3 10л.+2 эскиза "Натюрморт "</t>
  </si>
  <si>
    <t xml:space="preserve">4610121841978</t>
  </si>
  <si>
    <t xml:space="preserve">С9111</t>
  </si>
  <si>
    <t xml:space="preserve">     Папка для акварели А4, 10 листов, + 2 эскиза.</t>
  </si>
  <si>
    <t xml:space="preserve">83086</t>
  </si>
  <si>
    <t xml:space="preserve">С9111-02</t>
  </si>
  <si>
    <t xml:space="preserve">Папка д\акварели А4 10л.+2 эскиза "Городская зарисовка "</t>
  </si>
  <si>
    <t xml:space="preserve">4610121841954</t>
  </si>
  <si>
    <t xml:space="preserve">Папка для акварели, 10 листов, формат А4, плотность 180 гр/м2. Внутренний блок - высококачественная акварельная бумага + 2 эскиза.</t>
  </si>
  <si>
    <t xml:space="preserve">83083</t>
  </si>
  <si>
    <t xml:space="preserve">С9111-01</t>
  </si>
  <si>
    <t xml:space="preserve">Папка д\акварели А4 10л.+2 эскиза "Цветы "</t>
  </si>
  <si>
    <t xml:space="preserve">4610121841947</t>
  </si>
  <si>
    <t xml:space="preserve">ПАПКИ ДЛЯ РИСОВАНИЯ</t>
  </si>
  <si>
    <t xml:space="preserve">С0270</t>
  </si>
  <si>
    <t xml:space="preserve">     Папка для рисования А4, 20 листов, обложка мелованный картон.</t>
  </si>
  <si>
    <t xml:space="preserve">82460</t>
  </si>
  <si>
    <t xml:space="preserve">С0270-11</t>
  </si>
  <si>
    <t xml:space="preserve">Папка д\рисования А4 20л. "Букет"</t>
  </si>
  <si>
    <t xml:space="preserve">4610121837933</t>
  </si>
  <si>
    <t xml:space="preserve">Папка для рисования А4, 20 листов, обложка мелованный картон.. Формат А4. Размер 210 х 297 мм. Внутренний блок - высококачественная офсетная бумага. Плотность 100 гр/ м2. Папка - мелованный  картон, полноцветная печать с ВД-лаком.  Бумага для рисования  к</t>
  </si>
  <si>
    <t xml:space="preserve">82433</t>
  </si>
  <si>
    <t xml:space="preserve">С0270-09</t>
  </si>
  <si>
    <t xml:space="preserve">Папка д\рисования А4 20л. "Лавандовое поле"</t>
  </si>
  <si>
    <t xml:space="preserve">4610121837919</t>
  </si>
  <si>
    <t xml:space="preserve">82435</t>
  </si>
  <si>
    <t xml:space="preserve">С0270-12</t>
  </si>
  <si>
    <t xml:space="preserve">Папка д\рисования А4 20л. "Парижская улочка"</t>
  </si>
  <si>
    <t xml:space="preserve">4610121837940</t>
  </si>
  <si>
    <t xml:space="preserve">С4590</t>
  </si>
  <si>
    <t xml:space="preserve">     Папка для рисования А4, 10 листов, обложка -  мелованный картон.</t>
  </si>
  <si>
    <t xml:space="preserve">82430</t>
  </si>
  <si>
    <t xml:space="preserve">С4590-08</t>
  </si>
  <si>
    <t xml:space="preserve">Папка д\рисования А4 10л.  "Акварель. Слон"</t>
  </si>
  <si>
    <t xml:space="preserve">4610121838176</t>
  </si>
  <si>
    <t xml:space="preserve">Папка для рисования, 10 листов, формат А4, плотность 100 гр/м2. Внутренний блок - высококачественная офсетная бумага. Упаковка - папка из мелованного картона, полноцветная печать с ВД-лаком.</t>
  </si>
  <si>
    <t xml:space="preserve">82431</t>
  </si>
  <si>
    <t xml:space="preserve">С4590-06</t>
  </si>
  <si>
    <t xml:space="preserve">Папка д\рисования А4 10л.  "Венеция"</t>
  </si>
  <si>
    <t xml:space="preserve">4610121838152</t>
  </si>
  <si>
    <t xml:space="preserve">82408</t>
  </si>
  <si>
    <t xml:space="preserve">С4590-09</t>
  </si>
  <si>
    <t xml:space="preserve">Папка д\рисования А4 10л.  "Нежные цветы"</t>
  </si>
  <si>
    <t xml:space="preserve">4610121838183</t>
  </si>
  <si>
    <t xml:space="preserve">82429</t>
  </si>
  <si>
    <t xml:space="preserve">С4590-07</t>
  </si>
  <si>
    <t xml:space="preserve">Папка д\рисования А4 10л.  "Улочка"</t>
  </si>
  <si>
    <t xml:space="preserve">4610121838169</t>
  </si>
  <si>
    <t xml:space="preserve">С5241</t>
  </si>
  <si>
    <t xml:space="preserve">     Бумага для гуаши А4 15 листов. плотность 235 гр/м2.</t>
  </si>
  <si>
    <t xml:space="preserve">79551</t>
  </si>
  <si>
    <t xml:space="preserve">С5241-02</t>
  </si>
  <si>
    <t xml:space="preserve">Бумага для гуаши А4, 15л. "Солнечный берег"</t>
  </si>
  <si>
    <t xml:space="preserve">4610121807110</t>
  </si>
  <si>
    <t xml:space="preserve">Бумага для гуаши А4 15 листов. Внутренний блок сделан из ослепительно белой бумаги ВХИ, плотность 235 гр/м2. Упаковка - папка из мелованного картона, полноцветная печать с ВД-лаком.</t>
  </si>
  <si>
    <t xml:space="preserve">С5242</t>
  </si>
  <si>
    <t xml:space="preserve">     Бумага для гуаши А3 15 листов, плотность 235 гр/м2.</t>
  </si>
  <si>
    <t xml:space="preserve">79485</t>
  </si>
  <si>
    <t xml:space="preserve">С5242-02</t>
  </si>
  <si>
    <t xml:space="preserve">Бумага для гуаши А3, 15л. "Огни города"</t>
  </si>
  <si>
    <t xml:space="preserve">4610121804836</t>
  </si>
  <si>
    <t xml:space="preserve">Бумага для гуаши А3 15 листов. Внутренний блок сделан из ослепительно белой бумаги ВХИ, плотность 235 гр/м2. Разиер 295 х 415 мм. Бумага у пакована в папку из мелованного картона с полноцветной печатью.</t>
  </si>
  <si>
    <t xml:space="preserve">ПАПКИ ДЛЯ ЧЕРЧЕНИЯ</t>
  </si>
  <si>
    <t xml:space="preserve">С0008</t>
  </si>
  <si>
    <t xml:space="preserve">     Папка для черчения А3, 10 листов, 160 гр/м, обложка мелованный картон.</t>
  </si>
  <si>
    <t xml:space="preserve">79586</t>
  </si>
  <si>
    <t xml:space="preserve">С0008-11</t>
  </si>
  <si>
    <t xml:space="preserve">Папка д\черчения А3 10л. "Архитектура"</t>
  </si>
  <si>
    <t xml:space="preserve">4610121807189</t>
  </si>
  <si>
    <t xml:space="preserve">Папка для черчения,10 листов, формат А3, плотность 160 гр/м2. Внутренний блок - высококачественная офсетная бумага. Упаковка - папка из мелованного картона, полноцветная печать с защитным ВД-лаком.</t>
  </si>
  <si>
    <t xml:space="preserve">79613</t>
  </si>
  <si>
    <t xml:space="preserve">С0008-10</t>
  </si>
  <si>
    <t xml:space="preserve">Папка д\черчения А3 10л. "Чертежи"</t>
  </si>
  <si>
    <t xml:space="preserve">4610121807172</t>
  </si>
  <si>
    <t xml:space="preserve">С0110</t>
  </si>
  <si>
    <t xml:space="preserve">     Папка для черчения А3, 10 листов, штамп, обложка мелованный картон.</t>
  </si>
  <si>
    <t xml:space="preserve">82820</t>
  </si>
  <si>
    <t xml:space="preserve">С0110-09</t>
  </si>
  <si>
    <t xml:space="preserve">Папка д\черчения А3 10л. с вертик. штампом "Небоскребы"</t>
  </si>
  <si>
    <t xml:space="preserve">4610121840728</t>
  </si>
  <si>
    <t xml:space="preserve">Папка для черчения с вертикальным ученическим штампом, 10 листов, формат А3, плотность 160 гр/м2. Внутренний блок - высококачественная офсетная бумага с напечатанным вертикальным ученическим штампом. Упаковка - папка из мелованного картона, полноцветная п</t>
  </si>
  <si>
    <t xml:space="preserve">82832</t>
  </si>
  <si>
    <t xml:space="preserve">С0110-10</t>
  </si>
  <si>
    <t xml:space="preserve">Папка д\черчения А3 10л. с вертик. штампом "Чертежи"</t>
  </si>
  <si>
    <t xml:space="preserve">4610121840735</t>
  </si>
  <si>
    <t xml:space="preserve">С0009</t>
  </si>
  <si>
    <t xml:space="preserve">     Папка для черчения А4, 10 листов, 160 гр/м, обложка мелованный картон.</t>
  </si>
  <si>
    <t xml:space="preserve">76927</t>
  </si>
  <si>
    <t xml:space="preserve">С0009-14</t>
  </si>
  <si>
    <t xml:space="preserve">Папка д\черчения А4 10л. "Воздушные шары"</t>
  </si>
  <si>
    <t xml:space="preserve">4630097991019</t>
  </si>
  <si>
    <t xml:space="preserve">Папка для черчения, 10 листов, формат А4, плотность 160 гр/м2. Внутренний блок - высококачественная офсетная бумага. Упаковка - папка из мелованного картона, полноцветная печать с защитным ВД-лаком, европодвес.</t>
  </si>
  <si>
    <t xml:space="preserve">79438</t>
  </si>
  <si>
    <t xml:space="preserve">С0009-16</t>
  </si>
  <si>
    <t xml:space="preserve">Папка д\черчения А4 10л. "Город"</t>
  </si>
  <si>
    <t xml:space="preserve">4610121807127</t>
  </si>
  <si>
    <t xml:space="preserve">79468</t>
  </si>
  <si>
    <t xml:space="preserve">С0009-17</t>
  </si>
  <si>
    <t xml:space="preserve">Папка д\черчения А4 10л. "Ракета"</t>
  </si>
  <si>
    <t xml:space="preserve">4610121804577</t>
  </si>
  <si>
    <t xml:space="preserve">76947</t>
  </si>
  <si>
    <t xml:space="preserve">С0009-15</t>
  </si>
  <si>
    <t xml:space="preserve">Папка д\черчения А4 10л. "Современный город"</t>
  </si>
  <si>
    <t xml:space="preserve">4630097991026</t>
  </si>
  <si>
    <t xml:space="preserve">С0111</t>
  </si>
  <si>
    <t xml:space="preserve">     Папка для черчения А4, 10 листов, штамп, обложка мелованный картон.</t>
  </si>
  <si>
    <t xml:space="preserve">79518</t>
  </si>
  <si>
    <t xml:space="preserve">С0111-17</t>
  </si>
  <si>
    <t xml:space="preserve">Папка д\черчения А4 10л. со штампом "Здания"</t>
  </si>
  <si>
    <t xml:space="preserve">4610121804591</t>
  </si>
  <si>
    <t xml:space="preserve">Папка для черчения с вертикальным ученическим штампом, 10 листов, формат А4, плотность 160 гр/м2. Внутренний блок - высококачественная офсетная бумага с напечатанным вертикальным ученическим штампом. Упаковка - папка из мелованного картона, полноцветная п</t>
  </si>
  <si>
    <t xml:space="preserve">79517</t>
  </si>
  <si>
    <t xml:space="preserve">С0111-16</t>
  </si>
  <si>
    <t xml:space="preserve">Папка д\черчения А4 10л. со штампом "Чертеж"</t>
  </si>
  <si>
    <t xml:space="preserve">4610121804584</t>
  </si>
  <si>
    <t xml:space="preserve">С0209</t>
  </si>
  <si>
    <t xml:space="preserve">     Папка для черчения А4, 20 листов, 200 гр/м, обложка мелованный картон.</t>
  </si>
  <si>
    <t xml:space="preserve">78199</t>
  </si>
  <si>
    <t xml:space="preserve">С0209-15</t>
  </si>
  <si>
    <t xml:space="preserve">Папка д\черчения А4 20л. Гознак "Лондон"</t>
  </si>
  <si>
    <t xml:space="preserve">4630115107309</t>
  </si>
  <si>
    <t xml:space="preserve">Папка для черчения, 20 листов, формат А4, плотность 200 гр/м2. Внутренний блок - высококачественная офсетная бумага. Упаковка - папка из мелованного картона, полноцветная печать с защитным ВД-лаком.</t>
  </si>
  <si>
    <t xml:space="preserve">80431</t>
  </si>
  <si>
    <t xml:space="preserve">С0209-16</t>
  </si>
  <si>
    <t xml:space="preserve">Папка д\черчения А4 20л. Гознак "Авто"</t>
  </si>
  <si>
    <t xml:space="preserve">4610121813647</t>
  </si>
  <si>
    <t xml:space="preserve">73442</t>
  </si>
  <si>
    <t xml:space="preserve">С0209-13</t>
  </si>
  <si>
    <t xml:space="preserve">Папка д\черчения А4 20л. Гознак "Кубик-рубика"</t>
  </si>
  <si>
    <t xml:space="preserve">4630056994709</t>
  </si>
  <si>
    <t xml:space="preserve">78180</t>
  </si>
  <si>
    <t xml:space="preserve">С0209-14</t>
  </si>
  <si>
    <t xml:space="preserve">Папка д\черчения А4 20л. Гознак "Листья"</t>
  </si>
  <si>
    <t xml:space="preserve">4630115107293</t>
  </si>
  <si>
    <t xml:space="preserve">С0210</t>
  </si>
  <si>
    <t xml:space="preserve">     Папка для черчения А3, 10 листов, 200 гр/м, обложка мелованный картон.</t>
  </si>
  <si>
    <t xml:space="preserve">79651</t>
  </si>
  <si>
    <t xml:space="preserve">С0210-08</t>
  </si>
  <si>
    <t xml:space="preserve">Папка д\черчения А3 10л."Вертолеты" Гознак</t>
  </si>
  <si>
    <t xml:space="preserve">4610121807165</t>
  </si>
  <si>
    <t xml:space="preserve">Папка для черчения,10 листов, формат А3, плотность 200 гр/м2. Внутренний блок - высококачественная офсетная бумага. Упаковка - папка из мелованного картона, полноцветная печать с защитным ВД-лаком.</t>
  </si>
  <si>
    <t xml:space="preserve">82818</t>
  </si>
  <si>
    <t xml:space="preserve">С0210-09</t>
  </si>
  <si>
    <t xml:space="preserve">Папка д\черчения А3 10л."Чертежи" Гознак</t>
  </si>
  <si>
    <t xml:space="preserve">4610121840766</t>
  </si>
  <si>
    <t xml:space="preserve">С2234</t>
  </si>
  <si>
    <t xml:space="preserve">     Папка для черчения А3, 10 листов, горизонтальный штамп ГОСТ.</t>
  </si>
  <si>
    <t xml:space="preserve">78195</t>
  </si>
  <si>
    <t xml:space="preserve">С2234-05</t>
  </si>
  <si>
    <t xml:space="preserve">Папка д\черчения  А3 10л. рамка с гориз. штампом ГОСТ "Парусник"</t>
  </si>
  <si>
    <t xml:space="preserve">4630115107781</t>
  </si>
  <si>
    <t xml:space="preserve">Папка для черчения 10 листов. Формат А3. Размер 420 x 297 мм. Внутренний блок - высококачественная, офсетная бумага. Плотность 160 гр/м2. Напечатан горизонтальный студенческий штамп по ЕСКД. Папка - мелованный картон, полноцветная печать с с ВД-лаком.</t>
  </si>
  <si>
    <t xml:space="preserve">79626</t>
  </si>
  <si>
    <t xml:space="preserve">С2234-06</t>
  </si>
  <si>
    <t xml:space="preserve">Папка д\черчения  А3 10л. рамка с гориз. штампом ГОСТ "Чертежи"</t>
  </si>
  <si>
    <t xml:space="preserve">4610121807745</t>
  </si>
  <si>
    <t xml:space="preserve">С2233</t>
  </si>
  <si>
    <t xml:space="preserve">     Папка для черчения А3, 10 листов, вертикальный штамп ГОСТ.</t>
  </si>
  <si>
    <t xml:space="preserve">73005</t>
  </si>
  <si>
    <t xml:space="preserve">С2233-04</t>
  </si>
  <si>
    <t xml:space="preserve">Папка д\черчения  А3 10л. рамка с вертик.штампом ГОСТ "Старый город"</t>
  </si>
  <si>
    <t xml:space="preserve">4630037067484</t>
  </si>
  <si>
    <t xml:space="preserve">Папка для черчения с вертикальным штампом ГОСТ, 10 листов, формат А3, плотность 160 гр/м2. Внутренний блок - высококачественная офсетная бумага, с напечатанным вертикальным студенческим штампом по ЕСКД. Упаковка - папка из мелованного картона, полноцветна</t>
  </si>
  <si>
    <t xml:space="preserve">75573</t>
  </si>
  <si>
    <t xml:space="preserve">С2233-05</t>
  </si>
  <si>
    <t xml:space="preserve">Папка д\черчения  А3 10л. рамка с вертик.штампом ГОСТ "Кубик"</t>
  </si>
  <si>
    <t xml:space="preserve">4610121807158</t>
  </si>
  <si>
    <t xml:space="preserve">75574</t>
  </si>
  <si>
    <t xml:space="preserve">С2233-03</t>
  </si>
  <si>
    <t xml:space="preserve">Папка д\черчения  А3 10л. рамка с вертик.штампом ГОСТ "Чертеж дома"</t>
  </si>
  <si>
    <t xml:space="preserve">4630072221568</t>
  </si>
  <si>
    <t xml:space="preserve">СКЕТЧБУКИ, ПЛАНШЕТЫ для ЭСКИЗОВ</t>
  </si>
  <si>
    <t xml:space="preserve">С4588</t>
  </si>
  <si>
    <t xml:space="preserve">     Альбом для эскизов, А4, 50 листов гребень.</t>
  </si>
  <si>
    <t xml:space="preserve">75487</t>
  </si>
  <si>
    <t xml:space="preserve">С4588-04</t>
  </si>
  <si>
    <t xml:space="preserve">Альбом для эскизов на гребне А4, 50л. "Девушка-весна"</t>
  </si>
  <si>
    <t xml:space="preserve">4630072220592</t>
  </si>
  <si>
    <t xml:space="preserve">Альбом для эскизов, 50 листов, формат А4, плотность 100 гр/м2. Внутренний блок - крафт-бумага. Обложка - мелованный картон, полноцветная печать с ВД-лаком. Крепление - металлическая евроспираль. Подложка из переплетного картона, толщина 1,5 мм.</t>
  </si>
  <si>
    <t xml:space="preserve">75538</t>
  </si>
  <si>
    <t xml:space="preserve">С4588-01</t>
  </si>
  <si>
    <t xml:space="preserve">Альбом для эскизов на гребне А4, 50л. "Горная тропа"</t>
  </si>
  <si>
    <t xml:space="preserve">4630072220561</t>
  </si>
  <si>
    <t xml:space="preserve">75509</t>
  </si>
  <si>
    <t xml:space="preserve">С4588-02</t>
  </si>
  <si>
    <t xml:space="preserve">Альбом для эскизов на гребне А4, 50л. "Цветы и птичка"</t>
  </si>
  <si>
    <t xml:space="preserve">4630072220578</t>
  </si>
  <si>
    <t xml:space="preserve">С4589</t>
  </si>
  <si>
    <t xml:space="preserve">     Скетчбук, А5, 60 листов, гребень.</t>
  </si>
  <si>
    <t xml:space="preserve">79461</t>
  </si>
  <si>
    <t xml:space="preserve">С4589-06</t>
  </si>
  <si>
    <t xml:space="preserve">Блокнот для эскизов на гребне А5, 60л. "Авто"</t>
  </si>
  <si>
    <t xml:space="preserve">4610121805932</t>
  </si>
  <si>
    <t xml:space="preserve">Скетчбук-блокнот для эскизов, 60 листов, формат А5, плотность 120 гр/м2. Внутренний блок - офсетная бумага. Обложка - мелованный картон, полноцветная печать с ВД-лаком. Крепление - металлическая евроспираль. Подложка из переплетного картона, толщина 1,5 м</t>
  </si>
  <si>
    <t xml:space="preserve">79463</t>
  </si>
  <si>
    <t xml:space="preserve">С4589-08</t>
  </si>
  <si>
    <t xml:space="preserve">Блокнот для эскизов на гребне А5, 60л. "Силуэт девушки"</t>
  </si>
  <si>
    <t xml:space="preserve">4610121805956</t>
  </si>
  <si>
    <t xml:space="preserve">79464</t>
  </si>
  <si>
    <t xml:space="preserve">С4589-05</t>
  </si>
  <si>
    <t xml:space="preserve">Блокнот для эскизов на гребне А5, 60л. "Старинная башня"</t>
  </si>
  <si>
    <t xml:space="preserve">4610121805925</t>
  </si>
  <si>
    <t xml:space="preserve">79462</t>
  </si>
  <si>
    <t xml:space="preserve">С4589-07</t>
  </si>
  <si>
    <t xml:space="preserve">Скетчбук для эскизов на гребне А5, 60л. горизонтальн. "Старый город"</t>
  </si>
  <si>
    <t xml:space="preserve">4610121805949</t>
  </si>
  <si>
    <t xml:space="preserve">С7487</t>
  </si>
  <si>
    <t xml:space="preserve">     Планшет для акварели 15 листов, формат 290 х 290 мм, клеевое крепление</t>
  </si>
  <si>
    <t xml:space="preserve">80551</t>
  </si>
  <si>
    <t xml:space="preserve">С7487-01</t>
  </si>
  <si>
    <t xml:space="preserve">Планшет для акварели. 290х290, 15 л. КБС "Город. Акварель"</t>
  </si>
  <si>
    <t xml:space="preserve">4610121813654</t>
  </si>
  <si>
    <t xml:space="preserve">Планшет для акварели 15 листов, формат 290 х 290 мм, клеевое крепление на подложке. Внутренний блок - акварельная бумага плотность 300 гр/м2. Подложка - переплетный картон толщина 1,25 мм. Обложка - мелованный картон с полноцветной печатью.</t>
  </si>
  <si>
    <t xml:space="preserve">80552</t>
  </si>
  <si>
    <t xml:space="preserve">С7487-02</t>
  </si>
  <si>
    <t xml:space="preserve">Планшет для акварели. 290х290, 15 л. КБС "Краски"</t>
  </si>
  <si>
    <t xml:space="preserve">4610121813661</t>
  </si>
  <si>
    <t xml:space="preserve">С7488</t>
  </si>
  <si>
    <t xml:space="preserve">     Планшет для акрила 15 листов, формат А4, клеевое крепление.</t>
  </si>
  <si>
    <t xml:space="preserve">80524</t>
  </si>
  <si>
    <t xml:space="preserve">С7488-02</t>
  </si>
  <si>
    <t xml:space="preserve">Планшет для акрила, 15 л. КБС "Прага"</t>
  </si>
  <si>
    <t xml:space="preserve">4610121813708</t>
  </si>
  <si>
    <t xml:space="preserve">Планшет для акрила 15 листов, формат А4, размер  280 х 205 мм, клеевое крепление на подложке. Внутренний блок - акварельная бумага плотность 270 гр/м2. Подложка - переплетный картон толщина 1,25 мм. Обложка - мелованный картон с полноцветной печатью.</t>
  </si>
  <si>
    <t xml:space="preserve">80522</t>
  </si>
  <si>
    <t xml:space="preserve">С7488-01</t>
  </si>
  <si>
    <t xml:space="preserve">Планшет для акрила, 15 л. КБС "Яркая улица"</t>
  </si>
  <si>
    <t xml:space="preserve">4610121813692</t>
  </si>
  <si>
    <t xml:space="preserve">С7489</t>
  </si>
  <si>
    <t xml:space="preserve">     Планшет для акрила и графики 15 л, формат 300 х 230 мм, клеевое крепление</t>
  </si>
  <si>
    <t xml:space="preserve">80663</t>
  </si>
  <si>
    <t xml:space="preserve">С7489-03</t>
  </si>
  <si>
    <t xml:space="preserve">Планшет 300х230, 15 л., для акрила и графики. КБС "Венеция"</t>
  </si>
  <si>
    <t xml:space="preserve">4610121813432</t>
  </si>
  <si>
    <t xml:space="preserve">Планшет для акрила и графики 15 л, формат 300 х 230 мм, клеевое крепление на подложке. Внутренний блок - акварельная бумага плотность 270 гр/м2. Подложка - переплетный картон толщина 1,25 мм. Обложка - мелованный картон с полноцветной печатью.</t>
  </si>
  <si>
    <t xml:space="preserve">80664</t>
  </si>
  <si>
    <t xml:space="preserve">С7489-02</t>
  </si>
  <si>
    <t xml:space="preserve">Планшет 300х230, 15 л., для акрила и графики. КБС "Город на реке"</t>
  </si>
  <si>
    <t xml:space="preserve">4610121813425</t>
  </si>
  <si>
    <t xml:space="preserve">С7012</t>
  </si>
  <si>
    <t xml:space="preserve">     Планшет для рисования маркерами 40 листов, формат А4, клеевое крепление.</t>
  </si>
  <si>
    <t xml:space="preserve">79615</t>
  </si>
  <si>
    <t xml:space="preserve">С7012-04</t>
  </si>
  <si>
    <t xml:space="preserve">Планшет А4 40л. д/рисования маркерами КБС ": Бабочки"</t>
  </si>
  <si>
    <t xml:space="preserve">4610121807585</t>
  </si>
  <si>
    <t xml:space="preserve">Планшет для рисования маркерами 40 листов, формат А4, размер  280 х 205 мм, клеевое крепление на подложке. Блок - белоснежная офсетная бумага, плотность 80гр/м2. обложка из мелованного картона с белым оборотом, полноцветная печать. Жесткая подложка из пер</t>
  </si>
  <si>
    <t xml:space="preserve">79587</t>
  </si>
  <si>
    <t xml:space="preserve">С7012-02</t>
  </si>
  <si>
    <t xml:space="preserve">Планшет А4 40л. д/рисования маркерами КБС "Городская зарисовка"</t>
  </si>
  <si>
    <t xml:space="preserve">4610121807561</t>
  </si>
  <si>
    <t xml:space="preserve">79614</t>
  </si>
  <si>
    <t xml:space="preserve">С7012-03</t>
  </si>
  <si>
    <t xml:space="preserve">Планшет А4 40л. д/рисования маркерами КБС "Лаванда"</t>
  </si>
  <si>
    <t xml:space="preserve">4610121807578</t>
  </si>
  <si>
    <t xml:space="preserve">79575</t>
  </si>
  <si>
    <t xml:space="preserve">С7012-01</t>
  </si>
  <si>
    <t xml:space="preserve">Планшет А4 40л. д/рисования маркерами КБС "Морская тема"</t>
  </si>
  <si>
    <t xml:space="preserve">4610121807554</t>
  </si>
  <si>
    <t xml:space="preserve">С7492</t>
  </si>
  <si>
    <t xml:space="preserve">     Блокнот для зарисовок 40 листов, формат 190 х 190 мм, гребень.</t>
  </si>
  <si>
    <t xml:space="preserve">80384</t>
  </si>
  <si>
    <t xml:space="preserve">С7492-02</t>
  </si>
  <si>
    <t xml:space="preserve">Блокнот для зарисовок, гребень 190х190, 40 л. "Море"</t>
  </si>
  <si>
    <t xml:space="preserve">4610121813470</t>
  </si>
  <si>
    <t xml:space="preserve">Блокнот для зарисовок 40 листов, размер листов 190 х 190 мм, плотность бумаги 100 гр/м2, обложка мелованный картон, подложка из переплетного картона толщиной 1,25 мм, крепление блока и обложки евроспираль. Блокноты для эскизов, скетчбуки  используют для б</t>
  </si>
  <si>
    <t xml:space="preserve">80383</t>
  </si>
  <si>
    <t xml:space="preserve">С7492-03</t>
  </si>
  <si>
    <t xml:space="preserve">Блокнот для зарисовк, гребень 190х190, 40 л. "Старый город"</t>
  </si>
  <si>
    <t xml:space="preserve">4610121813487</t>
  </si>
  <si>
    <t xml:space="preserve">80385</t>
  </si>
  <si>
    <t xml:space="preserve">С7492-01</t>
  </si>
  <si>
    <t xml:space="preserve">Блокнот для зарисовк, гребень 190х190, 40 л. "Экстрим"</t>
  </si>
  <si>
    <t xml:space="preserve">4610121813463</t>
  </si>
  <si>
    <t xml:space="preserve">С7493</t>
  </si>
  <si>
    <t xml:space="preserve">     Блокнот для зарисовок 40 листов, формат 250 х 250 мм, гребень.</t>
  </si>
  <si>
    <t xml:space="preserve">80388</t>
  </si>
  <si>
    <t xml:space="preserve">С7493-02</t>
  </si>
  <si>
    <t xml:space="preserve">Блокнот для рисования и зарисов.,греб 250х250,40л. Небоскребы. Зарисовка</t>
  </si>
  <si>
    <t xml:space="preserve">4610121813500</t>
  </si>
  <si>
    <t xml:space="preserve">Блокнот для зарисовок 40 листов, размер листов 250 х 250 мм, плотность бумаги 100 гр/м2, обложка мелованный картон, подложка из переплетного картона толщиной 1,25 мм, крепление блока и обложки евроспираль. Блокноты для эскизов, скетчбуки  используют для б</t>
  </si>
  <si>
    <t xml:space="preserve">80387</t>
  </si>
  <si>
    <t xml:space="preserve">С7493-01</t>
  </si>
  <si>
    <t xml:space="preserve">Блокнот для рисования и зарисов.,греб 250х250,40л. Рисунки на стене</t>
  </si>
  <si>
    <t xml:space="preserve">4610121813494</t>
  </si>
  <si>
    <t xml:space="preserve">С7494</t>
  </si>
  <si>
    <t xml:space="preserve">     Блокнот для зарисовок 40 листов, формат 300 х 300 мм, гребень.</t>
  </si>
  <si>
    <t xml:space="preserve">80392</t>
  </si>
  <si>
    <t xml:space="preserve">С7494-02</t>
  </si>
  <si>
    <t xml:space="preserve">Блокнот для рисования и зарисов.,греб 300х300,40л. "Город. Голубая акварель"</t>
  </si>
  <si>
    <t xml:space="preserve">4610121813524</t>
  </si>
  <si>
    <t xml:space="preserve">Блокнот для зарисовок 40 листов, размер листов 300 х 300 мм, плотность бумаги 100 гр/м2, обложка мелованный картон, подложка из переплетного картона толщиной 1,25 мм, крепление блока и обложки евроспираль. Блокноты для эскизов, скетчбуки  используют для б</t>
  </si>
  <si>
    <t xml:space="preserve">80391</t>
  </si>
  <si>
    <t xml:space="preserve">С7494-01</t>
  </si>
  <si>
    <t xml:space="preserve">Блокнот для рисования и зарисов.,греб 300х300,40л. "Лошади и леди"</t>
  </si>
  <si>
    <t xml:space="preserve">4610121813517</t>
  </si>
  <si>
    <t xml:space="preserve">ЦВЕТНОЙ КАРТОН</t>
  </si>
  <si>
    <t xml:space="preserve">БЕЛЫЙ КАРТОН</t>
  </si>
  <si>
    <t xml:space="preserve">С0019</t>
  </si>
  <si>
    <t xml:space="preserve">     Белый картон А4, 8 листов.</t>
  </si>
  <si>
    <t xml:space="preserve">82363</t>
  </si>
  <si>
    <t xml:space="preserve">С0019-39</t>
  </si>
  <si>
    <t xml:space="preserve">Картон белый А4, 8л. папка  "Абстракция"</t>
  </si>
  <si>
    <t xml:space="preserve">4610121835366</t>
  </si>
  <si>
    <t xml:space="preserve">Белый картон 8 листов ТМ Апплика. Внутренний блок изготовлен из немелованного картона.   Белый картон может служить основой для аппликаций, материалом для моделирования, широко используется в детском творчестве, он хорошо раскрашивается карандашами, флома</t>
  </si>
  <si>
    <t xml:space="preserve">82254</t>
  </si>
  <si>
    <t xml:space="preserve">С0019-33</t>
  </si>
  <si>
    <t xml:space="preserve">Картон белый А4, 8л. папка "Белые медведи"</t>
  </si>
  <si>
    <t xml:space="preserve">4610121835304</t>
  </si>
  <si>
    <t xml:space="preserve">82375</t>
  </si>
  <si>
    <t xml:space="preserve">С0019-37</t>
  </si>
  <si>
    <t xml:space="preserve">Картон белый А4, 8л. папка  "Белый город"</t>
  </si>
  <si>
    <t xml:space="preserve">4610121835342</t>
  </si>
  <si>
    <t xml:space="preserve">82392</t>
  </si>
  <si>
    <t xml:space="preserve">С0019-36</t>
  </si>
  <si>
    <t xml:space="preserve">Картон белый А4, 8л. папка  "Лама"</t>
  </si>
  <si>
    <t xml:space="preserve">4610121835335</t>
  </si>
  <si>
    <t xml:space="preserve">82255</t>
  </si>
  <si>
    <t xml:space="preserve">С0019-34</t>
  </si>
  <si>
    <t xml:space="preserve">Картон белый А4, 8л. папка "Сказка"</t>
  </si>
  <si>
    <t xml:space="preserve">4610121835311</t>
  </si>
  <si>
    <t xml:space="preserve">82376</t>
  </si>
  <si>
    <t xml:space="preserve">С0019-38</t>
  </si>
  <si>
    <t xml:space="preserve">Картон белый А4, 8л. папка "Фигуристка"</t>
  </si>
  <si>
    <t xml:space="preserve">4610121835359</t>
  </si>
  <si>
    <t xml:space="preserve">С0145</t>
  </si>
  <si>
    <t xml:space="preserve">     Белый картон А3, 8 листов.</t>
  </si>
  <si>
    <t xml:space="preserve">81683</t>
  </si>
  <si>
    <t xml:space="preserve">С0145-06</t>
  </si>
  <si>
    <t xml:space="preserve">Картон белый А3 8л. папка "Дружная семья"</t>
  </si>
  <si>
    <t xml:space="preserve">4610121831849</t>
  </si>
  <si>
    <t xml:space="preserve">81675</t>
  </si>
  <si>
    <t xml:space="preserve">С0145-07</t>
  </si>
  <si>
    <t xml:space="preserve">Картон белый А3 8л. папка "Квадратики"</t>
  </si>
  <si>
    <t xml:space="preserve">4610121831856</t>
  </si>
  <si>
    <t xml:space="preserve">С0261</t>
  </si>
  <si>
    <t xml:space="preserve">     Белый мелованный двусторонний картон  А4 7 листов.</t>
  </si>
  <si>
    <t xml:space="preserve">82394</t>
  </si>
  <si>
    <t xml:space="preserve">С0261-21</t>
  </si>
  <si>
    <t xml:space="preserve">Картон белый А4, 7л. двухст.мелов.  "Абстракция"</t>
  </si>
  <si>
    <t xml:space="preserve">4610121837889</t>
  </si>
  <si>
    <t xml:space="preserve">Белый мелованный двусторонний картон  7 листов. ТМ Апплика. Листы изготовлены из целлюлозного, мелованного картона, они снежно-белые с двух сторон, при этом одна сторона мелованная, вторая нет . Белый картон используется для аппликаций, как материал для м</t>
  </si>
  <si>
    <t xml:space="preserve">82398</t>
  </si>
  <si>
    <t xml:space="preserve">С0261-23</t>
  </si>
  <si>
    <t xml:space="preserve">Картон белый А4, 7л. двухст.мелов.  "Друзья"</t>
  </si>
  <si>
    <t xml:space="preserve">4610121837902</t>
  </si>
  <si>
    <t xml:space="preserve">82393</t>
  </si>
  <si>
    <t xml:space="preserve">С0261-20</t>
  </si>
  <si>
    <t xml:space="preserve">Картон белый А4, 7л. двухст.мелов.  "Лебедь"</t>
  </si>
  <si>
    <t xml:space="preserve">4610121837872</t>
  </si>
  <si>
    <t xml:space="preserve">82405</t>
  </si>
  <si>
    <t xml:space="preserve">С0261-22</t>
  </si>
  <si>
    <t xml:space="preserve">Картон белый А4, 7л. двухст.мелов.  "Малыш-панда"</t>
  </si>
  <si>
    <t xml:space="preserve">4610121837896</t>
  </si>
  <si>
    <t xml:space="preserve">С1087</t>
  </si>
  <si>
    <t xml:space="preserve">     Белый картон А4, 6 листов. мелованный</t>
  </si>
  <si>
    <t xml:space="preserve">81569</t>
  </si>
  <si>
    <t xml:space="preserve">С1087-16</t>
  </si>
  <si>
    <t xml:space="preserve">Картон белый А4, 6л. "Белые завитки"</t>
  </si>
  <si>
    <t xml:space="preserve">4610121831801</t>
  </si>
  <si>
    <t xml:space="preserve">Белый мелованный картон  6 листов. ТМ Апплика. Изготовлен из мелованного картона . Белый картон используется для аппликаций, как материал для моделирования,  широко применяется в детском творчестве, он хорошо раскрашивается карандашами, фломастерами, крас</t>
  </si>
  <si>
    <t xml:space="preserve">81551</t>
  </si>
  <si>
    <t xml:space="preserve">С1087-19</t>
  </si>
  <si>
    <t xml:space="preserve">Картон белый мелованный А4, 6л. папка "Белый пейзаж"</t>
  </si>
  <si>
    <t xml:space="preserve">4610121831832</t>
  </si>
  <si>
    <t xml:space="preserve">С2462</t>
  </si>
  <si>
    <t xml:space="preserve">     Белый картон А4, 5 листов, ПЭТ.</t>
  </si>
  <si>
    <t xml:space="preserve">83440</t>
  </si>
  <si>
    <t xml:space="preserve">С2462-15</t>
  </si>
  <si>
    <t xml:space="preserve">Картон белый А4, 5л. ПЭТ "Белый тигр"</t>
  </si>
  <si>
    <t xml:space="preserve">4610121847796</t>
  </si>
  <si>
    <t xml:space="preserve">Белый картон 5 листов ТМ Апплика. Внутренний блок изготовлен из немелованного картона.   Белый картон может служить основой для аппликаций, материалом для моделирования, широко используется в детском творчестве, он хорошо раскрашивается карандашами, флома</t>
  </si>
  <si>
    <t xml:space="preserve">83439</t>
  </si>
  <si>
    <t xml:space="preserve">С2462-14</t>
  </si>
  <si>
    <t xml:space="preserve">Картон белый А4, 5л. ПЭТ "Белый узор"</t>
  </si>
  <si>
    <t xml:space="preserve">4610121847789</t>
  </si>
  <si>
    <t xml:space="preserve">83441</t>
  </si>
  <si>
    <t xml:space="preserve">С2462-16</t>
  </si>
  <si>
    <t xml:space="preserve">Картон белый А4, 5л. ПЭТ "Зимний городок"</t>
  </si>
  <si>
    <t xml:space="preserve">4610121847802</t>
  </si>
  <si>
    <t xml:space="preserve">83437</t>
  </si>
  <si>
    <t xml:space="preserve">С2462-13</t>
  </si>
  <si>
    <t xml:space="preserve">Картон белый А4, 5л. ПЭТ "Три зайчонка"</t>
  </si>
  <si>
    <t xml:space="preserve">4610121847772</t>
  </si>
  <si>
    <t xml:space="preserve">С2620</t>
  </si>
  <si>
    <t xml:space="preserve">     Белый картон А4, 16 листов.</t>
  </si>
  <si>
    <t xml:space="preserve">77151</t>
  </si>
  <si>
    <t xml:space="preserve">С2620-07</t>
  </si>
  <si>
    <t xml:space="preserve">Картон белый А4, 16л. папка "Белый автомобиль"</t>
  </si>
  <si>
    <t xml:space="preserve">4630097993303</t>
  </si>
  <si>
    <t xml:space="preserve">Белый картон 16 листов ТМ Апплика. Внутренний блок изготовлен из немелованного картона.   Белый картон может служить основой для аппликаций, материалом для моделирования, широко используется в детском творчестве, он хорошо раскрашивается карандашами, флом</t>
  </si>
  <si>
    <t xml:space="preserve">С2621</t>
  </si>
  <si>
    <t xml:space="preserve">     Белый картон А4, 20 листов.</t>
  </si>
  <si>
    <t xml:space="preserve">82589</t>
  </si>
  <si>
    <t xml:space="preserve">С2621-06</t>
  </si>
  <si>
    <t xml:space="preserve">Картон белый А4, 20л. папка "Белый мишка"</t>
  </si>
  <si>
    <t xml:space="preserve">4610121837858</t>
  </si>
  <si>
    <t xml:space="preserve">Белый картон 20 листов ТМ Апплика. Внутренний блок изготовлен из немелованного картона.   Белый картон может служить основой для аппликаций, материалом для моделирования, широко используется в детском творчестве, он хорошо раскрашивается карандашами, флом</t>
  </si>
  <si>
    <t xml:space="preserve">82581</t>
  </si>
  <si>
    <t xml:space="preserve">С2621-07</t>
  </si>
  <si>
    <t xml:space="preserve">Картон белый А4, 20л. папка "Город"</t>
  </si>
  <si>
    <t xml:space="preserve">4610121837865</t>
  </si>
  <si>
    <t xml:space="preserve">С2800</t>
  </si>
  <si>
    <t xml:space="preserve">     Белый картон А5, 8 листов.</t>
  </si>
  <si>
    <t xml:space="preserve">82523</t>
  </si>
  <si>
    <t xml:space="preserve">С2800-09</t>
  </si>
  <si>
    <t xml:space="preserve">Картон белый А5, 8л. папка "Зайка под дождём"</t>
  </si>
  <si>
    <t xml:space="preserve">4610121837032</t>
  </si>
  <si>
    <t xml:space="preserve">Белый картон 8 листов ТМ Апплика. Малый экономичный формат, листы изготовлены из немелованного картона.   Белый картон может служить основой для аппликаций, материалом для моделирования, широко используется в детском творчестве, он хорошо раскрашивается к</t>
  </si>
  <si>
    <t xml:space="preserve">82498</t>
  </si>
  <si>
    <t xml:space="preserve">С2800-07</t>
  </si>
  <si>
    <t xml:space="preserve">Картон белый А5, 8л. папка "Зимний лес"</t>
  </si>
  <si>
    <t xml:space="preserve">4610121837018</t>
  </si>
  <si>
    <t xml:space="preserve">82499</t>
  </si>
  <si>
    <t xml:space="preserve">С2800-08</t>
  </si>
  <si>
    <t xml:space="preserve">Картон белый А5, 8л. папка "Полёт"</t>
  </si>
  <si>
    <t xml:space="preserve">4610121837025</t>
  </si>
  <si>
    <t xml:space="preserve">С3178</t>
  </si>
  <si>
    <t xml:space="preserve">     Белый картон А4, 24 листа, ПЭТ.</t>
  </si>
  <si>
    <t xml:space="preserve">78196</t>
  </si>
  <si>
    <t xml:space="preserve">С3178-01</t>
  </si>
  <si>
    <t xml:space="preserve">Картон белый А4, 24л. пакет "Кит"</t>
  </si>
  <si>
    <t xml:space="preserve"> 4630115107491</t>
  </si>
  <si>
    <t xml:space="preserve">Белый картон 24 листа ТМ Апплика. Внутренний блок изготовлен из немелованного картона.   Белый картон может служить основой для аппликаций, материалом для моделирования, широко используется в детском творчестве, он хорошо раскрашивается карандашами, флома</t>
  </si>
  <si>
    <t xml:space="preserve">78197</t>
  </si>
  <si>
    <t xml:space="preserve">С3178-03</t>
  </si>
  <si>
    <t xml:space="preserve">Картон белый А4, 24л. пакет "Ромашки"</t>
  </si>
  <si>
    <t xml:space="preserve">4630115107514</t>
  </si>
  <si>
    <t xml:space="preserve">78181</t>
  </si>
  <si>
    <t xml:space="preserve">С3178-02</t>
  </si>
  <si>
    <t xml:space="preserve">Картон белый А4, 24л. пакет "Смешные кошки"</t>
  </si>
  <si>
    <t xml:space="preserve">4630115107507</t>
  </si>
  <si>
    <t xml:space="preserve">С2818</t>
  </si>
  <si>
    <t xml:space="preserve">     Белый картон увеличенной плотности А4, 5 листов, ПЭТ.</t>
  </si>
  <si>
    <t xml:space="preserve">78667</t>
  </si>
  <si>
    <t xml:space="preserve">С2818-01</t>
  </si>
  <si>
    <t xml:space="preserve">Картон белый А4, 5л., 310гр/м2 в ПЭТ "Белый город"</t>
  </si>
  <si>
    <t xml:space="preserve">4630115109273</t>
  </si>
  <si>
    <t xml:space="preserve">Белый картон 5 листов ТМ Апплика. Формат  А4, размер 210 х 297 мм. Внутренний блок изготовлен из мелованного картона. Плотность 310 гр/м2.  Белый картон может служить основой для аппликаций, материалом для моделирования, широко используется в детском твор</t>
  </si>
  <si>
    <t xml:space="preserve">78666</t>
  </si>
  <si>
    <t xml:space="preserve">С2818-03</t>
  </si>
  <si>
    <t xml:space="preserve">Картон белый А4, 5л., 310гр/м2 в ПЭТ "Ламы"</t>
  </si>
  <si>
    <t xml:space="preserve">4630115109297</t>
  </si>
  <si>
    <t xml:space="preserve">78665</t>
  </si>
  <si>
    <t xml:space="preserve">С2818-02</t>
  </si>
  <si>
    <t xml:space="preserve">Картон белый А4, 5л., 310гр/м2 в ПЭТ "Пальмы"</t>
  </si>
  <si>
    <t xml:space="preserve">4630115109280</t>
  </si>
  <si>
    <t xml:space="preserve">78664</t>
  </si>
  <si>
    <t xml:space="preserve">С2818-04</t>
  </si>
  <si>
    <t xml:space="preserve">Картон белый А4, 5л., 310гр/м2 в ПЭТ "Щенок"</t>
  </si>
  <si>
    <t xml:space="preserve">4630115109303</t>
  </si>
  <si>
    <t xml:space="preserve">ЦВЕТНОЙ ГОФРИРОВАННЫЙ КАРТОН</t>
  </si>
  <si>
    <t xml:space="preserve">С0143</t>
  </si>
  <si>
    <t xml:space="preserve">     Цветной гофрированный картон А4, 5 листов, 5 цветов.</t>
  </si>
  <si>
    <t xml:space="preserve">73354</t>
  </si>
  <si>
    <t xml:space="preserve">С0143-16</t>
  </si>
  <si>
    <t xml:space="preserve">Цветной гофрокартон А4 5цв. в папке "Веселый паровозик"</t>
  </si>
  <si>
    <t xml:space="preserve">4630056991814</t>
  </si>
  <si>
    <t xml:space="preserve">Цветной гофрированный картон 5 листов, 5 цветов  ТМ Апплика.  Гофрированный картон  состоит из плоского слоя картона с приклееной к нему бумагой имеющей волнистую форму. Листы окрашены в яркие насыщенные цвета: оранжевый, синий, зеленый, желтый, красный. </t>
  </si>
  <si>
    <t xml:space="preserve">73380</t>
  </si>
  <si>
    <t xml:space="preserve">С0143-17</t>
  </si>
  <si>
    <t xml:space="preserve">Цветной гофрокартон А4 5цв. в папке "Летний день"</t>
  </si>
  <si>
    <t xml:space="preserve">4630056991821</t>
  </si>
  <si>
    <t xml:space="preserve">73381</t>
  </si>
  <si>
    <t xml:space="preserve">С0143-15</t>
  </si>
  <si>
    <t xml:space="preserve">Цветной гофрокартон А4 5цв. в папке "Павлин"</t>
  </si>
  <si>
    <t xml:space="preserve">4630056991807</t>
  </si>
  <si>
    <t xml:space="preserve">73382</t>
  </si>
  <si>
    <t xml:space="preserve">С0143-14</t>
  </si>
  <si>
    <t xml:space="preserve">Цветной гофрокартон А4 5цв. в папке "Перышки"</t>
  </si>
  <si>
    <t xml:space="preserve">4630056991791</t>
  </si>
  <si>
    <t xml:space="preserve">С0297</t>
  </si>
  <si>
    <t xml:space="preserve">     Цветной гофрированный флуоресцентный картон А4, 4 листа, 4 цвета.</t>
  </si>
  <si>
    <t xml:space="preserve">79786</t>
  </si>
  <si>
    <t xml:space="preserve">С0297-08</t>
  </si>
  <si>
    <t xml:space="preserve">Цветной гофрокартон флюорисц. А4 4цв. в папке "Друзья"</t>
  </si>
  <si>
    <t xml:space="preserve">4610121808506</t>
  </si>
  <si>
    <t xml:space="preserve">Цветной гофрированный флуоресцентный картон 4 листа, 4 цвета ТМ Апплика.  Гофрированный картон  состоит из плоского слоя картона с приклееной к нему бумагой имеющей волнистую форму. Листы окрашены в флуоресцентные насыщенные цвета: зеленый, малиновый, син</t>
  </si>
  <si>
    <t xml:space="preserve">79785</t>
  </si>
  <si>
    <t xml:space="preserve">С0297-07</t>
  </si>
  <si>
    <t xml:space="preserve">Цветной гофрокартон флюорисц. А4 4цв. в папке "Крутой пилот"</t>
  </si>
  <si>
    <t xml:space="preserve">4610121808490</t>
  </si>
  <si>
    <t xml:space="preserve">С0348</t>
  </si>
  <si>
    <t xml:space="preserve">     Цветной гофрированный перламутровый картон А4, 4 листа, 4 цвета.</t>
  </si>
  <si>
    <t xml:space="preserve">81192</t>
  </si>
  <si>
    <t xml:space="preserve">С0348-04</t>
  </si>
  <si>
    <t xml:space="preserve">Цветной гофрокартон перламутр. А4 4цв. "Веселые кактусы"</t>
  </si>
  <si>
    <t xml:space="preserve">4610121828801</t>
  </si>
  <si>
    <t xml:space="preserve">Цветной гофрированный перламутровый картон 4 листа, 4 цвета ТМ Апплика.  Гофрированный картон  состоит из плоского слоя картона с приклееной к нему бумагой имеющей волнистую форму. Листы окрашены в перламутровые насыщенные цвета: золотой, синий, красный, </t>
  </si>
  <si>
    <t xml:space="preserve">81191</t>
  </si>
  <si>
    <t xml:space="preserve">С0348-03</t>
  </si>
  <si>
    <t xml:space="preserve">Цветной гофрокартон перламутр. А4 4цв. "Жираф"</t>
  </si>
  <si>
    <t xml:space="preserve">4610121828795</t>
  </si>
  <si>
    <t xml:space="preserve">С3301</t>
  </si>
  <si>
    <t xml:space="preserve">     Цветной гофрированный фольгин. картон А4, 4 листа, 4 цвета. ПЭТ</t>
  </si>
  <si>
    <t xml:space="preserve">79067</t>
  </si>
  <si>
    <t xml:space="preserve">С3301-03</t>
  </si>
  <si>
    <t xml:space="preserve">Цветной гофрокартон фольгинир. А4 4цв. в ПЭТ</t>
  </si>
  <si>
    <t xml:space="preserve">4630115108085</t>
  </si>
  <si>
    <t xml:space="preserve">Китай</t>
  </si>
  <si>
    <t xml:space="preserve">Цветной гофрированный металлизированный картон 4 листа, 4 цвета ТМ Апплика.  Гофрированный металлизированный картон  состоит из плоского слоя картона с приклееной к нему металлизированной бумагой имеющей волнистую форму. В наборе цвета: золотой, зеленый, </t>
  </si>
  <si>
    <t xml:space="preserve">ЦВЕТНОЙ КАРТОН МЕЛОВАННЫЙ</t>
  </si>
  <si>
    <t xml:space="preserve">С0151</t>
  </si>
  <si>
    <t xml:space="preserve">     Веселый цветной мелованный картон  А4, 6 листов, 6 цветов.</t>
  </si>
  <si>
    <t xml:space="preserve">73110</t>
  </si>
  <si>
    <t xml:space="preserve">С0151-Т</t>
  </si>
  <si>
    <t xml:space="preserve">Цветной картон веселый двусторонний А4 6л. 6цв. папка"Ассорти"</t>
  </si>
  <si>
    <t xml:space="preserve">4640019004154</t>
  </si>
  <si>
    <t xml:space="preserve">Цветной веселый мелованный картон  6 листов, 6 цветовТМ Апплика. В наборе листы из двустороннего мелованного картона.  С одной стороны листы окрашены в цвет: зеленый, фиолетовый, черный, красный, оранжевый, синий. С другой стороны рисунок. В ассортименте </t>
  </si>
  <si>
    <t xml:space="preserve">75476</t>
  </si>
  <si>
    <t xml:space="preserve">С0151-02</t>
  </si>
  <si>
    <t xml:space="preserve">Цветной картон веселый двусторонний А4 6л. 6цв. папка "Горошек"</t>
  </si>
  <si>
    <t xml:space="preserve">4630056998998</t>
  </si>
  <si>
    <t xml:space="preserve">75475</t>
  </si>
  <si>
    <t xml:space="preserve">С0151-03</t>
  </si>
  <si>
    <t xml:space="preserve">Цветной картон веселый двусторонний А4 6л. 6цв. папка"Звездочки"</t>
  </si>
  <si>
    <t xml:space="preserve">4630056999001</t>
  </si>
  <si>
    <t xml:space="preserve">75485</t>
  </si>
  <si>
    <t xml:space="preserve">С0151-01</t>
  </si>
  <si>
    <t xml:space="preserve">Цветной картон веселый двусторонний А4 6л. 6цв. папка "Полоски"</t>
  </si>
  <si>
    <t xml:space="preserve">4630056998981</t>
  </si>
  <si>
    <t xml:space="preserve">75474</t>
  </si>
  <si>
    <t xml:space="preserve">С0151-05</t>
  </si>
  <si>
    <t xml:space="preserve">Цветной картон веселый двусторонний А4 6л. 6цв. папка"Ромашки"</t>
  </si>
  <si>
    <t xml:space="preserve">4630056999025</t>
  </si>
  <si>
    <t xml:space="preserve">76928</t>
  </si>
  <si>
    <t xml:space="preserve">С0151-06</t>
  </si>
  <si>
    <t xml:space="preserve">Цветной картон веселый двусторонний А4 6л. 6цв. папка "Ромбики"</t>
  </si>
  <si>
    <t xml:space="preserve">4630056999032</t>
  </si>
  <si>
    <t xml:space="preserve">76946</t>
  </si>
  <si>
    <t xml:space="preserve">С0151-04</t>
  </si>
  <si>
    <t xml:space="preserve">Цветной картон веселый двусторонний А4 6л. 6цв. папка"Сердечки"</t>
  </si>
  <si>
    <t xml:space="preserve">4630056999018</t>
  </si>
  <si>
    <t xml:space="preserve">С0260</t>
  </si>
  <si>
    <t xml:space="preserve">     Цветной картон  мелованный двусторонний А4, 7 л., 7 цв..Папка</t>
  </si>
  <si>
    <t xml:space="preserve">81731</t>
  </si>
  <si>
    <t xml:space="preserve">С0260-12</t>
  </si>
  <si>
    <t xml:space="preserve">Цветной картон двухсторонний мелованный  А4 7л. 7цв. папка"Гонки"</t>
  </si>
  <si>
    <t xml:space="preserve">4610121832358</t>
  </si>
  <si>
    <t xml:space="preserve">Цветной двусторонний мелованный картон 7 листов  7 цветов ТМ Апплика. Листы изготовлены из целлюлозного мелованного картона, окрашены с двух сторон, с одной стороны цвет яркий глянцевый, с другой мягкий, матовый. В наборе цвета: красный,  зеленый,  желтый</t>
  </si>
  <si>
    <t xml:space="preserve">81730</t>
  </si>
  <si>
    <t xml:space="preserve">С0260-11</t>
  </si>
  <si>
    <t xml:space="preserve">Цветной картон двухсторонний мелованный  А4 7л. 7цв. папка"Цветные треугольники"</t>
  </si>
  <si>
    <t xml:space="preserve">4610121832341</t>
  </si>
  <si>
    <t xml:space="preserve">78444</t>
  </si>
  <si>
    <t xml:space="preserve">С0260-09</t>
  </si>
  <si>
    <t xml:space="preserve">Цветной картон двухсторонний мелованный  А4 7л. 7цв. папка "Друзья"</t>
  </si>
  <si>
    <t xml:space="preserve">4630115108313</t>
  </si>
  <si>
    <t xml:space="preserve">78445</t>
  </si>
  <si>
    <t xml:space="preserve">С0260-10</t>
  </si>
  <si>
    <t xml:space="preserve">Цветной картон двухсторонний мелованный  А4 7л. 7цв. папка "Единорог"</t>
  </si>
  <si>
    <t xml:space="preserve">4630115108320</t>
  </si>
  <si>
    <t xml:space="preserve">С0327</t>
  </si>
  <si>
    <t xml:space="preserve">     Цветной мелованный картон  А4, 12 листов, 12 цветов.</t>
  </si>
  <si>
    <t xml:space="preserve">77368</t>
  </si>
  <si>
    <t xml:space="preserve">С0327-13</t>
  </si>
  <si>
    <t xml:space="preserve">Цветной картон мелованный А4 12л.12цв. папка "Весёлые малыши"</t>
  </si>
  <si>
    <t xml:space="preserve">4630097993617</t>
  </si>
  <si>
    <t xml:space="preserve">Цветной мелованный картон 12 листов, 12 цветов ТМ Апплика.  Листы изготовлены из целлюлозного картона с белым оборотом.  В наборе яркие глянцевые цвета: розовый, черный, фиолетовый, желтый, красный, зеленый, оранжевый, белый,  синий, коричневый, голубой, </t>
  </si>
  <si>
    <t xml:space="preserve">81811</t>
  </si>
  <si>
    <t xml:space="preserve">С0327-16</t>
  </si>
  <si>
    <t xml:space="preserve">Цветной картон мелованный А4 12л.12цв. папка  "Кот на пикнике"</t>
  </si>
  <si>
    <t xml:space="preserve">4610121832433</t>
  </si>
  <si>
    <t xml:space="preserve">77349</t>
  </si>
  <si>
    <t xml:space="preserve">С0327-14</t>
  </si>
  <si>
    <t xml:space="preserve">Цветной картон мелованный А4 12л.12цв. папка "Праздник друзей"</t>
  </si>
  <si>
    <t xml:space="preserve">4630097993624</t>
  </si>
  <si>
    <t xml:space="preserve">81808</t>
  </si>
  <si>
    <t xml:space="preserve">С0327-15</t>
  </si>
  <si>
    <t xml:space="preserve">Цветной картон мелованный А4 12л.12цв. папка "Подарок от Медвежонка"</t>
  </si>
  <si>
    <t xml:space="preserve">4610121832426</t>
  </si>
  <si>
    <t xml:space="preserve">С0340</t>
  </si>
  <si>
    <t xml:space="preserve">     Цветной перламутровый картон А4, 8 листов, 8 цветов.</t>
  </si>
  <si>
    <t xml:space="preserve">78726</t>
  </si>
  <si>
    <t xml:space="preserve">С0340-05</t>
  </si>
  <si>
    <t xml:space="preserve">Цветной картон  перламутровый А4 8л. 8цв. папка "Волшебная страна"</t>
  </si>
  <si>
    <t xml:space="preserve">4610121800968</t>
  </si>
  <si>
    <t xml:space="preserve">Цветной перламутровый картон 8 листов, 8 цветов ТМ Апплика. Листы мелованного картона  окрашены  цветами с эффектом перламутра: зеленый, золотой, серебряный, розовый, голубой, бирюзовый, желтый, синий. Цветной картон предназначен для создания детских поде</t>
  </si>
  <si>
    <t xml:space="preserve">78727</t>
  </si>
  <si>
    <t xml:space="preserve">С0340-06</t>
  </si>
  <si>
    <t xml:space="preserve">Цветной картон  перламутровый А4 8л. 8цв. папка "Милые малыши"</t>
  </si>
  <si>
    <t xml:space="preserve">4610121800975</t>
  </si>
  <si>
    <t xml:space="preserve">С1831</t>
  </si>
  <si>
    <t xml:space="preserve">     Цветной картон мелованный А4, 7 л, 7 цв. Папка</t>
  </si>
  <si>
    <t xml:space="preserve">82374</t>
  </si>
  <si>
    <t xml:space="preserve">С1831-14</t>
  </si>
  <si>
    <t xml:space="preserve">Цветной картон мелованный А4, 7л. 7цв. папка" Хэллоуин"</t>
  </si>
  <si>
    <t xml:space="preserve">4610121834888</t>
  </si>
  <si>
    <t xml:space="preserve">Цветной мелованный картон 7 листов, 7 цветов ТМ Апплика.  Листы изготовлены из целлюлозного картона с белым оборотом.  В наборе яркие глянцевые цвета: красный,  зеленый,  желтый, оранжевый,  синий, черный, фиолетовый. Цветной картон предназначен для созда</t>
  </si>
  <si>
    <t xml:space="preserve">76453</t>
  </si>
  <si>
    <t xml:space="preserve">С1831-13</t>
  </si>
  <si>
    <t xml:space="preserve">Цветной картон мелованный А4, 7л. 7цв. папка"Машинки"</t>
  </si>
  <si>
    <t xml:space="preserve">4630072227140</t>
  </si>
  <si>
    <t xml:space="preserve">С2801</t>
  </si>
  <si>
    <t xml:space="preserve">     Цветной картон А4, 12 листов, 12 цветов, МЕЛОВАННЫЙ, КБС</t>
  </si>
  <si>
    <t xml:space="preserve">81540</t>
  </si>
  <si>
    <t xml:space="preserve">С2801-12</t>
  </si>
  <si>
    <t xml:space="preserve">Цветной картон мелованный КБС А4 12л., 12цв. "Дракончики"</t>
  </si>
  <si>
    <t xml:space="preserve">4610121832051</t>
  </si>
  <si>
    <t xml:space="preserve">Цветной картон 12 листов, 12 цветов. Формат А4. Изготовлен из мелованного картона плотностью 230 гр/м2. Ровные насыщенные  цвета:  синий, зеленый, черный, красный, оранжевый, желтый, темно-зеленый, лимонный, коричневый, малиновый, белый, фиолетовый. Цветн</t>
  </si>
  <si>
    <t xml:space="preserve">81541</t>
  </si>
  <si>
    <t xml:space="preserve">С2801-13</t>
  </si>
  <si>
    <t xml:space="preserve">Цветной картон мелованный КБС А4 12л., 12цв.  "Подарок мартышке"</t>
  </si>
  <si>
    <t xml:space="preserve">4610121832068</t>
  </si>
  <si>
    <t xml:space="preserve">81538</t>
  </si>
  <si>
    <t xml:space="preserve">С2801-10</t>
  </si>
  <si>
    <t xml:space="preserve">Цветной картон мелованный, КБС А4, 12л., 12цв.  "Цветные  квадратики"</t>
  </si>
  <si>
    <t xml:space="preserve">4610121832037</t>
  </si>
  <si>
    <t xml:space="preserve">81539</t>
  </si>
  <si>
    <t xml:space="preserve">С2801-11</t>
  </si>
  <si>
    <t xml:space="preserve">Цветной картон мелованный КБС А4 12л., 12цв. "Веселая улитка"</t>
  </si>
  <si>
    <t xml:space="preserve">4610121832044</t>
  </si>
  <si>
    <t xml:space="preserve">С4284</t>
  </si>
  <si>
    <t xml:space="preserve">     Цветной картон с тиснением фольгой Узор  А4, 4 листа, 4 цвета ПЭТ</t>
  </si>
  <si>
    <t xml:space="preserve">73765</t>
  </si>
  <si>
    <t xml:space="preserve">С4284-01</t>
  </si>
  <si>
    <t xml:space="preserve">Цветной картон поделочный с тиснен. А4, 4л."Шотландка"</t>
  </si>
  <si>
    <t xml:space="preserve">4630056991708</t>
  </si>
  <si>
    <t xml:space="preserve">Цветной картон с тиснением фольгой  4 листа, 4 цвета ТМ Апплика.  Листы мелованного картона  окрашенны в яркие цвета, после на них нанесено тиснение фольгой. В наборе 4 листа разного цвета с одинаковм тиснением. В ассортименте 15 различных узоров: ажур, а</t>
  </si>
  <si>
    <t xml:space="preserve">73775</t>
  </si>
  <si>
    <t xml:space="preserve">С4284-04</t>
  </si>
  <si>
    <t xml:space="preserve">Цветной картон поделочный с тиснен. А4, 4л."Ажур"</t>
  </si>
  <si>
    <t xml:space="preserve">4630056991739</t>
  </si>
  <si>
    <t xml:space="preserve">73763</t>
  </si>
  <si>
    <t xml:space="preserve">С4284-09</t>
  </si>
  <si>
    <t xml:space="preserve">Цветной картон поделочный с тиснен. А4, 4л."Звездочки"</t>
  </si>
  <si>
    <t xml:space="preserve">4630056991784</t>
  </si>
  <si>
    <t xml:space="preserve">73767</t>
  </si>
  <si>
    <t xml:space="preserve">С4284-07</t>
  </si>
  <si>
    <t xml:space="preserve">Цветной картон поделочный с тиснен. А4, 4л."Кружочки"</t>
  </si>
  <si>
    <t xml:space="preserve">4630056991760</t>
  </si>
  <si>
    <t xml:space="preserve">79503</t>
  </si>
  <si>
    <t xml:space="preserve">С4284-15</t>
  </si>
  <si>
    <t xml:space="preserve">Цветной поделочный картон с тиснен. А4, 4л."Морская тема"</t>
  </si>
  <si>
    <t xml:space="preserve">4610121805666</t>
  </si>
  <si>
    <t xml:space="preserve">79505</t>
  </si>
  <si>
    <t xml:space="preserve">С4284-14</t>
  </si>
  <si>
    <t xml:space="preserve">Цветной поделочный картон с тиснен. А4, 4л."Орнамент"</t>
  </si>
  <si>
    <t xml:space="preserve">4610121805659</t>
  </si>
  <si>
    <t xml:space="preserve">79502</t>
  </si>
  <si>
    <t xml:space="preserve">С4284-12</t>
  </si>
  <si>
    <t xml:space="preserve">Цветной поделочный картон с тиснен. А4, 4л."Тропический паттерн"</t>
  </si>
  <si>
    <t xml:space="preserve">4610121805635</t>
  </si>
  <si>
    <t xml:space="preserve">С3218</t>
  </si>
  <si>
    <t xml:space="preserve">     Цветной мелованный картон А4, 12 листов, 8 цвет + 4 белого  гребень</t>
  </si>
  <si>
    <t xml:space="preserve">81595</t>
  </si>
  <si>
    <t xml:space="preserve">С3218-05</t>
  </si>
  <si>
    <t xml:space="preserve">Цветной и белый картон на гребне А4 12л., 9цв. "Белое и цветное"</t>
  </si>
  <si>
    <t xml:space="preserve">4610121804744</t>
  </si>
  <si>
    <t xml:space="preserve">Цветной + белый картон 12 листов ТМ Апплика. Формат А4, размер 195 х 275 мм, на гребне. Внутренний блок изготовлен из мелованного картона. Плотностью 200 гр/м2.  В наборе 8 листов цветного картона цвета: красный, желтый, синий, зеленый, розовый, оранжевый</t>
  </si>
  <si>
    <t xml:space="preserve">81576</t>
  </si>
  <si>
    <t xml:space="preserve">С3218-06</t>
  </si>
  <si>
    <t xml:space="preserve">Цветной и белый картон на гребне А4 12л., 9цв. "Белый мишка"</t>
  </si>
  <si>
    <t xml:space="preserve">4610121804751</t>
  </si>
  <si>
    <t xml:space="preserve">81591</t>
  </si>
  <si>
    <t xml:space="preserve">С3218-08</t>
  </si>
  <si>
    <t xml:space="preserve">Цветной мел. и белый мел.картон на гребне А4 12л., 9цв. "Сказочный лес"</t>
  </si>
  <si>
    <t xml:space="preserve">4610121832334</t>
  </si>
  <si>
    <t xml:space="preserve">81581</t>
  </si>
  <si>
    <t xml:space="preserve">С3218-07</t>
  </si>
  <si>
    <t xml:space="preserve">Цветной мел. и белый мел.картон на гребне А4 12л., 9цв. "Тропический микс"</t>
  </si>
  <si>
    <t xml:space="preserve">4610121832327</t>
  </si>
  <si>
    <t xml:space="preserve">С2817</t>
  </si>
  <si>
    <t xml:space="preserve">     Набор цветного, белого и поделочного картона А4, 12 листов на гребне.</t>
  </si>
  <si>
    <t xml:space="preserve">78582</t>
  </si>
  <si>
    <t xml:space="preserve">С2817-04</t>
  </si>
  <si>
    <t xml:space="preserve">Цв. и белый + поделочный картон на гребне А4 12л.,10цв. "Картонный домик"</t>
  </si>
  <si>
    <t xml:space="preserve">4630115109341</t>
  </si>
  <si>
    <t xml:space="preserve">Набор цветного, белого и поделочного картона А4, 12 листов на гребне. ТМ Апплика. Формат А4, размер 200 х 275 мм, на гребне. Внутренний блок изготовлен из 2 листов белого мелованного картона, 2 листов толстого поделочного картона толщиной 1,5 мм, и 8 лист</t>
  </si>
  <si>
    <t xml:space="preserve">78581</t>
  </si>
  <si>
    <t xml:space="preserve">С2817-03</t>
  </si>
  <si>
    <t xml:space="preserve">Цв. и белый + поделочный картон на гребне А4 12л.,10цв. "Квадратики"</t>
  </si>
  <si>
    <t xml:space="preserve">4630115109334</t>
  </si>
  <si>
    <t xml:space="preserve">78544</t>
  </si>
  <si>
    <t xml:space="preserve">С2817-01</t>
  </si>
  <si>
    <t xml:space="preserve">Цв. и белый + поделочный картон на гребне А4 12л.,10цв. "Цветная  улица"</t>
  </si>
  <si>
    <t xml:space="preserve">4630115109310</t>
  </si>
  <si>
    <t xml:space="preserve">78536</t>
  </si>
  <si>
    <t xml:space="preserve">С2817-02</t>
  </si>
  <si>
    <t xml:space="preserve">Цв. и белый + поделочный картон на гребне А4 12л.,10цв. "Яркое лето"</t>
  </si>
  <si>
    <t xml:space="preserve">4630115109327</t>
  </si>
  <si>
    <t xml:space="preserve">С2819</t>
  </si>
  <si>
    <t xml:space="preserve">     Цветной мел и немел. картон с трафаретам А4, 12л. (8цв.+2бл.+2тр) гребень</t>
  </si>
  <si>
    <t xml:space="preserve">78944</t>
  </si>
  <si>
    <t xml:space="preserve">С2819-03</t>
  </si>
  <si>
    <t xml:space="preserve">Цветной и белый мелов. картон на гребне А4 10л.,9цв. + 2 трафарета "Фигуристка"</t>
  </si>
  <si>
    <t xml:space="preserve">4610121803785</t>
  </si>
  <si>
    <t xml:space="preserve">Цветной мелованный картон с трафаретам А4, 12 листов на гребне.ТМ Апплика. Формат А4, размер 200 х 280 мм, Внутренний блок изготовлен из немелованного цв. картона и белого мелованного. Плотностью 230 гр/м2.  В наборе 8 листов цветного картона цвета: красн</t>
  </si>
  <si>
    <t xml:space="preserve">78939</t>
  </si>
  <si>
    <t xml:space="preserve">С2819-02</t>
  </si>
  <si>
    <t xml:space="preserve">Цветной и белый картон на гребне А4 10л.,9цв. + 2 трафарета "Малыш-соня"</t>
  </si>
  <si>
    <t xml:space="preserve">4610121803778</t>
  </si>
  <si>
    <t xml:space="preserve">78945</t>
  </si>
  <si>
    <t xml:space="preserve">С2819-01</t>
  </si>
  <si>
    <t xml:space="preserve">Цветной и белый картон на гребне А4 10л.,9цв. + 2 трафарета "Цветные дома"</t>
  </si>
  <si>
    <t xml:space="preserve">4610121803761</t>
  </si>
  <si>
    <t xml:space="preserve">78946</t>
  </si>
  <si>
    <t xml:space="preserve">С2819-04</t>
  </si>
  <si>
    <t xml:space="preserve">Цветной и белый мелов. картон на гребне А4 10л.,9цв. + 2 трафарета "Ракета"</t>
  </si>
  <si>
    <t xml:space="preserve">4610121803792</t>
  </si>
  <si>
    <t xml:space="preserve">80334</t>
  </si>
  <si>
    <t xml:space="preserve">С2819-01П</t>
  </si>
  <si>
    <t xml:space="preserve">Цветной и белый мелов. картон перфорация на гребне А4 10л.,9цв. + 2 трафарета "Цветные дома"</t>
  </si>
  <si>
    <t xml:space="preserve">80358</t>
  </si>
  <si>
    <t xml:space="preserve">С2819-02П</t>
  </si>
  <si>
    <t xml:space="preserve">Цветной и белый мелов. картон перфорация на гребне А4 10л.,9цв. + 2 трафарета "Малыш-соня"</t>
  </si>
  <si>
    <t xml:space="preserve">80362</t>
  </si>
  <si>
    <t xml:space="preserve">С2819-03П</t>
  </si>
  <si>
    <t xml:space="preserve">80360</t>
  </si>
  <si>
    <t xml:space="preserve">С2819-04П</t>
  </si>
  <si>
    <t xml:space="preserve">Цветной и белый мелов. картон перфорация на гребне А4 10л.,9цв. + 2 трафарета "Ракета"</t>
  </si>
  <si>
    <t xml:space="preserve">С9287</t>
  </si>
  <si>
    <t xml:space="preserve">     Цв. картон. мелованный УФ-лак А4 5л.5цв.</t>
  </si>
  <si>
    <t xml:space="preserve">83322</t>
  </si>
  <si>
    <t xml:space="preserve">С9287-01</t>
  </si>
  <si>
    <t xml:space="preserve">Цветной картон мел. лакированный А4 5л.5цв. "Сказочные домики"</t>
  </si>
  <si>
    <t xml:space="preserve">4610121843552</t>
  </si>
  <si>
    <t xml:space="preserve">Цветной картон мелованный лакированный.
А4 формат 5 листов и 5 цветов
Представленные цвета: Жёлтый, синий, оранжевый, красный и зелёный.
Поверхность покрыта УФ-лаком, придающим эффект глянцевого блеска.</t>
  </si>
  <si>
    <t xml:space="preserve">83323</t>
  </si>
  <si>
    <t xml:space="preserve">С9287-02</t>
  </si>
  <si>
    <t xml:space="preserve">Цветной картон мел. лакированный А4 5л.5цв. "Абстракция"</t>
  </si>
  <si>
    <t xml:space="preserve">4610121843569</t>
  </si>
  <si>
    <t xml:space="preserve">ЦВЕТНОЙ КАРТОН С ЭФФЕКТАМИ</t>
  </si>
  <si>
    <t xml:space="preserve">С0399</t>
  </si>
  <si>
    <t xml:space="preserve">     Цветной картон бархатный А5, 5 л, 5 цв. Папка</t>
  </si>
  <si>
    <t xml:space="preserve">73194</t>
  </si>
  <si>
    <t xml:space="preserve">С0399-05</t>
  </si>
  <si>
    <t xml:space="preserve">Цветной бархатный картон А5 5л. "Звезды"</t>
  </si>
  <si>
    <t xml:space="preserve">4630056990985</t>
  </si>
  <si>
    <t xml:space="preserve">Цветной бархатный картон 5 листов, 5 цветов ТМ Апплика. В наборе представлены цвета: красный, синий, зеленый, желтый, черный. Бархатный картон  отлично подойдет для аппликаций, открыток и реализации других творческих идей.  Набор упакован в папку из мелов</t>
  </si>
  <si>
    <t xml:space="preserve">67899</t>
  </si>
  <si>
    <t xml:space="preserve">С0399-01</t>
  </si>
  <si>
    <t xml:space="preserve">Цветной бархатный картон А5 5л. "Сумочка"</t>
  </si>
  <si>
    <t xml:space="preserve">4650099102596</t>
  </si>
  <si>
    <t xml:space="preserve">С1276</t>
  </si>
  <si>
    <t xml:space="preserve">     Цветной картон двусторонний тонированный с тиснением А4, 8л 8 цв. папка</t>
  </si>
  <si>
    <t xml:space="preserve">74705</t>
  </si>
  <si>
    <t xml:space="preserve">С1276-Ассорти</t>
  </si>
  <si>
    <t xml:space="preserve">Цветной двусторонний тонированный картон с тиснением А4 8л. 8цв."Ассорти"</t>
  </si>
  <si>
    <t xml:space="preserve">4630037063752</t>
  </si>
  <si>
    <t xml:space="preserve">Цветной двусторонний тонированный картон с тиснением 8 листов, 8 цветов ТМ Апплика. В наборе листы тонированного (прокрашенного в массе) картона, на которые нанесено тиснение цветочного орнамента. Цвета: оранжевый, синий, салатовый,  красный, черный,  жел</t>
  </si>
  <si>
    <t xml:space="preserve">76440</t>
  </si>
  <si>
    <t xml:space="preserve">С1276-04</t>
  </si>
  <si>
    <t xml:space="preserve">Цветной двусторонний тонированный картон с тиснением А4 8л. 8цв."Бумажные самолетики"</t>
  </si>
  <si>
    <t xml:space="preserve">4630072227331</t>
  </si>
  <si>
    <t xml:space="preserve">76439</t>
  </si>
  <si>
    <t xml:space="preserve">С1276-03</t>
  </si>
  <si>
    <t xml:space="preserve">Цветной двусторонний тонированный картон с тиснением А4 8л. 8цв."Горы"</t>
  </si>
  <si>
    <t xml:space="preserve">4630072227324</t>
  </si>
  <si>
    <t xml:space="preserve">С1721</t>
  </si>
  <si>
    <t xml:space="preserve">     Цветной картон бархатный А4, 5 листов, 5 цветов. Папка</t>
  </si>
  <si>
    <t xml:space="preserve">73165</t>
  </si>
  <si>
    <t xml:space="preserve">С1721-03</t>
  </si>
  <si>
    <t xml:space="preserve">Цветной бархатный картон А4, 5л. 5цв. "Цветные круги"</t>
  </si>
  <si>
    <t xml:space="preserve">4630056991852</t>
  </si>
  <si>
    <t xml:space="preserve">73166</t>
  </si>
  <si>
    <t xml:space="preserve">С1721-04</t>
  </si>
  <si>
    <t xml:space="preserve">Цветной бархатный картон А4, 5л. 5цв. "Сказочные домики"</t>
  </si>
  <si>
    <t xml:space="preserve">4630056991869</t>
  </si>
  <si>
    <t xml:space="preserve">С1791</t>
  </si>
  <si>
    <t xml:space="preserve">     Цветной тонированный картон А4, 7 листов 7 цветов.</t>
  </si>
  <si>
    <t xml:space="preserve">81321</t>
  </si>
  <si>
    <t xml:space="preserve">С1791-06</t>
  </si>
  <si>
    <t xml:space="preserve">Цветной тонированный картон А4 7цв. "Прикольные коты"</t>
  </si>
  <si>
    <t xml:space="preserve">4610121829235</t>
  </si>
  <si>
    <t xml:space="preserve">Цветной тонированный картон 7 листов, 7 цветов ТМ Апплика. Листы изготовлены из цветного, тонированного (прокрашенного в массе) картона. В наборе цвета: оранжевый, синий,   красный, голубой, желтый, зеленый, розовый. Цветной тонированный картон окрашен по</t>
  </si>
  <si>
    <t xml:space="preserve">81309</t>
  </si>
  <si>
    <t xml:space="preserve">С1791-05</t>
  </si>
  <si>
    <t xml:space="preserve">Цветной тонированный картон А4 7цв. "Цветной водоворот"</t>
  </si>
  <si>
    <t xml:space="preserve">4610121829228</t>
  </si>
  <si>
    <t xml:space="preserve">С2456</t>
  </si>
  <si>
    <t xml:space="preserve">     Самоклеящейся картон А4, ПЭТ.</t>
  </si>
  <si>
    <t xml:space="preserve">79068</t>
  </si>
  <si>
    <t xml:space="preserve">С2456-05</t>
  </si>
  <si>
    <t xml:space="preserve">Цв. самоклеящийся картон А4 5л. 5цв. ПЭТ</t>
  </si>
  <si>
    <t xml:space="preserve">4630115108047</t>
  </si>
  <si>
    <t xml:space="preserve">Цветной самоклеящийся картон  5 листов, 5 цветов ТМ Апплика.  Листы самоклеящегося картона состоят из верхнего  мелованного слоя, кеевого слоя и бумажной подложки. В наборе яркие насыщенные цвета: красный, фиолетовый, зеленый, черный, желтый. Самоклеящийс</t>
  </si>
  <si>
    <t xml:space="preserve">С3539</t>
  </si>
  <si>
    <t xml:space="preserve">     Крафт картон с тиснением фольгой в ПЭТ упаковке</t>
  </si>
  <si>
    <t xml:space="preserve">76115</t>
  </si>
  <si>
    <t xml:space="preserve">С3539-01</t>
  </si>
  <si>
    <t xml:space="preserve">Крафт картон с тиснением фольгой 4 листа в ПЭТ упаковке</t>
  </si>
  <si>
    <t xml:space="preserve">4630072226907</t>
  </si>
  <si>
    <t xml:space="preserve">Крафт-картон с тиснением фольгой, 4 листа. Плотность 180 гр/м2. Размер 200 х 280 мм. Внутренний блок - крафт-картон, с одной стороны которого нанесено тиснение. В наборе: 2 листа тисненые золотой фольгой и 2 листа тисненые серебряной фольгой, рисунки везд</t>
  </si>
  <si>
    <t xml:space="preserve">С2953</t>
  </si>
  <si>
    <t xml:space="preserve">     Картон А4, 5 листов, КРАФТ</t>
  </si>
  <si>
    <t xml:space="preserve">73845</t>
  </si>
  <si>
    <t xml:space="preserve">С2953-01</t>
  </si>
  <si>
    <t xml:space="preserve">КРАФТ - Картон А4, 5л. + трафареты "Маяк"</t>
  </si>
  <si>
    <t xml:space="preserve">4630038422268</t>
  </si>
  <si>
    <t xml:space="preserve">Картон 5 листов Крафт</t>
  </si>
  <si>
    <t xml:space="preserve">ЦВЕТНОЙ КАРТОН ТРАДИЦИОННЫЙ</t>
  </si>
  <si>
    <t xml:space="preserve">С0003</t>
  </si>
  <si>
    <t xml:space="preserve">     Цветной картон А4, 8 листов, 8 цветов.</t>
  </si>
  <si>
    <t xml:space="preserve">79501</t>
  </si>
  <si>
    <t xml:space="preserve">С0003-46</t>
  </si>
  <si>
    <t xml:space="preserve">Цветной картон А4 8л 8цв. папка"Попугай" в папке</t>
  </si>
  <si>
    <t xml:space="preserve">4610121804812</t>
  </si>
  <si>
    <t xml:space="preserve">Цветной картон 8 листов, 8 цветов. Формат А4. Внутренний блок изготовлен из немелованного картона. Плотностью 200 гр/м2. Ровные насыщенные  цвета: зеленый, фиолетовый, желтый, черный, красный, оранжевый, синий, белый. Упаковка - папка выполнена из мелован</t>
  </si>
  <si>
    <t xml:space="preserve">81369</t>
  </si>
  <si>
    <t xml:space="preserve">С0003-53</t>
  </si>
  <si>
    <t xml:space="preserve">Цветной картон А4 8л 8цв. папка "Авокадо на пляже"</t>
  </si>
  <si>
    <t xml:space="preserve">4610121830644</t>
  </si>
  <si>
    <t xml:space="preserve">81360</t>
  </si>
  <si>
    <t xml:space="preserve">С0003-47</t>
  </si>
  <si>
    <t xml:space="preserve">Цветной картон А4 8л 8цв. папка "Волшебный замок"</t>
  </si>
  <si>
    <t xml:space="preserve">4610121830583</t>
  </si>
  <si>
    <t xml:space="preserve">81361</t>
  </si>
  <si>
    <t xml:space="preserve">С0003-50</t>
  </si>
  <si>
    <t xml:space="preserve">Цветной картон А4 8л 8цв. папка"Жирафик"</t>
  </si>
  <si>
    <t xml:space="preserve">4610121830613</t>
  </si>
  <si>
    <t xml:space="preserve">81366</t>
  </si>
  <si>
    <t xml:space="preserve">С0003-52</t>
  </si>
  <si>
    <t xml:space="preserve">Цветной картон А4 8л 8цв. папка "Морские пираты"</t>
  </si>
  <si>
    <t xml:space="preserve">4610121830637</t>
  </si>
  <si>
    <t xml:space="preserve">81362</t>
  </si>
  <si>
    <t xml:space="preserve">С0003-51</t>
  </si>
  <si>
    <t xml:space="preserve">Цветной картон А4 8л 8цв. папка "Цветные кошки"</t>
  </si>
  <si>
    <t xml:space="preserve">4610121830620</t>
  </si>
  <si>
    <t xml:space="preserve">С0011</t>
  </si>
  <si>
    <t xml:space="preserve">     Цветной картон А5, 8 листов, 8 цветов.</t>
  </si>
  <si>
    <t xml:space="preserve">81536</t>
  </si>
  <si>
    <t xml:space="preserve">С0011-30</t>
  </si>
  <si>
    <t xml:space="preserve">Цветной картон А5 8л.,8цв. папка "Динозаврики"</t>
  </si>
  <si>
    <t xml:space="preserve">4610121832372</t>
  </si>
  <si>
    <t xml:space="preserve">Цветной картон 8 листов, 8 цветов ТМ Апплика. Листы  из немелованного картона имеют ровные насыщенные  цвета: зеленый, фиолетовый, желтый, черный, красный, оранжевый, синий, белый. Цветной картон предназначен для создания детских поделок, аппликаций и дек</t>
  </si>
  <si>
    <t xml:space="preserve">81532</t>
  </si>
  <si>
    <t xml:space="preserve">С0011-33</t>
  </si>
  <si>
    <t xml:space="preserve">Цветной картон А5 8л.,8цв. папка "Милый утенок"</t>
  </si>
  <si>
    <t xml:space="preserve">4610121832402</t>
  </si>
  <si>
    <t xml:space="preserve">81533</t>
  </si>
  <si>
    <t xml:space="preserve">С0011-34</t>
  </si>
  <si>
    <t xml:space="preserve">Цветной картон А5 8л.,8цв. папка "Праздник совят"</t>
  </si>
  <si>
    <t xml:space="preserve">4610121832419</t>
  </si>
  <si>
    <t xml:space="preserve">81537</t>
  </si>
  <si>
    <t xml:space="preserve">С0011-31</t>
  </si>
  <si>
    <t xml:space="preserve">Цветной картон А5 8л.,8цв. папка "Субмарина"</t>
  </si>
  <si>
    <t xml:space="preserve">4610121832389</t>
  </si>
  <si>
    <t xml:space="preserve">75828</t>
  </si>
  <si>
    <t xml:space="preserve">С0011-23</t>
  </si>
  <si>
    <t xml:space="preserve">Цветной картон А5 8л.,8цв. папка "Фламинго"</t>
  </si>
  <si>
    <t xml:space="preserve">4630072223920</t>
  </si>
  <si>
    <t xml:space="preserve">81542</t>
  </si>
  <si>
    <t xml:space="preserve">С0011-29</t>
  </si>
  <si>
    <t xml:space="preserve">Цветной картон А5 8л.,8цв. папка "Цветные волны"</t>
  </si>
  <si>
    <t xml:space="preserve">4610121832365</t>
  </si>
  <si>
    <t xml:space="preserve">81531</t>
  </si>
  <si>
    <t xml:space="preserve">С0011-32</t>
  </si>
  <si>
    <t xml:space="preserve">Цветной картон А5 8л.,8цв. папка "Цветные дома"</t>
  </si>
  <si>
    <t xml:space="preserve">4610121832396</t>
  </si>
  <si>
    <t xml:space="preserve">С0010</t>
  </si>
  <si>
    <t xml:space="preserve">     Цветной картон волшебный  А4, 10 листов, 10 цветов.</t>
  </si>
  <si>
    <t xml:space="preserve">79424</t>
  </si>
  <si>
    <t xml:space="preserve">С0010-23</t>
  </si>
  <si>
    <t xml:space="preserve">Цветной картон волшебный А4 10л. 10цв. папка "Волшебное дерево"</t>
  </si>
  <si>
    <t xml:space="preserve">4610121804218</t>
  </si>
  <si>
    <t xml:space="preserve">Цветной картон волшебный 10 листов, 10 цветов ТМ Апплика. В наборе 2 листа мелованного картона окрашенного золотой и серебряной металлизированной краской  и 8 листов немелованного картона окрашенного в цвета: черный, белый, красный,  зеленый, синий, фиоле</t>
  </si>
  <si>
    <t xml:space="preserve">79399</t>
  </si>
  <si>
    <t xml:space="preserve">С0010-26</t>
  </si>
  <si>
    <t xml:space="preserve">Цветной картон волшебный А4 10л. 10цв. папка "Друзья-путешественники"</t>
  </si>
  <si>
    <t xml:space="preserve">4610121804249</t>
  </si>
  <si>
    <t xml:space="preserve">76773</t>
  </si>
  <si>
    <t xml:space="preserve">С0010-18</t>
  </si>
  <si>
    <t xml:space="preserve">Цветной картон волшебный  А4 10л. 10цв. папка  "Котенок-волшебник"</t>
  </si>
  <si>
    <t xml:space="preserve">4630072228659</t>
  </si>
  <si>
    <t xml:space="preserve">82229</t>
  </si>
  <si>
    <t xml:space="preserve">С0010-29</t>
  </si>
  <si>
    <t xml:space="preserve">Цветной картон волшебный А4 10л. 10цв. папка"Праздник бельчонка"</t>
  </si>
  <si>
    <t xml:space="preserve">4610121834970</t>
  </si>
  <si>
    <t xml:space="preserve">82228</t>
  </si>
  <si>
    <t xml:space="preserve">С0010-28</t>
  </si>
  <si>
    <t xml:space="preserve">Цветной картон волшебный А4 10л. 10цв. папка "Щенок-сладкоежка"</t>
  </si>
  <si>
    <t xml:space="preserve">4610121834963</t>
  </si>
  <si>
    <t xml:space="preserve">82407</t>
  </si>
  <si>
    <t xml:space="preserve">С0010-27</t>
  </si>
  <si>
    <t xml:space="preserve">Цветной картон волшебный А4 10л. 10цв. папка "Весёлый кактус"</t>
  </si>
  <si>
    <t xml:space="preserve">4610121834956</t>
  </si>
  <si>
    <t xml:space="preserve">76817</t>
  </si>
  <si>
    <t xml:space="preserve">С0010-22</t>
  </si>
  <si>
    <t xml:space="preserve">Цветной картон волшебный  А4 10л. 10цв. папка "Зебра-балерина"</t>
  </si>
  <si>
    <t xml:space="preserve">4630072228697</t>
  </si>
  <si>
    <t xml:space="preserve">82280</t>
  </si>
  <si>
    <t xml:space="preserve">С0010-31</t>
  </si>
  <si>
    <t xml:space="preserve">Цветной картон волшебный А4 10л. 10цв. папка"Осьминожка"</t>
  </si>
  <si>
    <t xml:space="preserve">4610121834994</t>
  </si>
  <si>
    <t xml:space="preserve">82279</t>
  </si>
  <si>
    <t xml:space="preserve">С0010-30</t>
  </si>
  <si>
    <t xml:space="preserve">Цветной картон волшебный А4 10л. 10цв. папка "Яркие птички"</t>
  </si>
  <si>
    <t xml:space="preserve">4610121834987</t>
  </si>
  <si>
    <t xml:space="preserve">С0164</t>
  </si>
  <si>
    <t xml:space="preserve">     Цветной картон А3, 8 листов, 8 цветов.</t>
  </si>
  <si>
    <t xml:space="preserve">78757</t>
  </si>
  <si>
    <t xml:space="preserve">С0164-07</t>
  </si>
  <si>
    <t xml:space="preserve">Цветной картон А3 8л 8цв.папка "Гонки"</t>
  </si>
  <si>
    <t xml:space="preserve">4610121803723</t>
  </si>
  <si>
    <t xml:space="preserve">Цветной картон  8 листов, 8 цветов ТМ Апплика. Листы большого формата из немелованного картона имеют ровные насыщенные  цвета: оранжевый, красный, синий, белый, фиолетовый, желтый, зеленый, черный.  Цветной картон предназначен для создания детских поделок</t>
  </si>
  <si>
    <t xml:space="preserve">78756</t>
  </si>
  <si>
    <t xml:space="preserve">С0164-06</t>
  </si>
  <si>
    <t xml:space="preserve">Цветной картон А3 8л 8цв. папка"Пчелка"</t>
  </si>
  <si>
    <t xml:space="preserve">4610121803716</t>
  </si>
  <si>
    <t xml:space="preserve">С1280</t>
  </si>
  <si>
    <t xml:space="preserve">     Цветной картон А4, 6 листов, 6 цветов.</t>
  </si>
  <si>
    <t xml:space="preserve">76744</t>
  </si>
  <si>
    <t xml:space="preserve">С1280-11</t>
  </si>
  <si>
    <t xml:space="preserve">Цветной картон А4 6л 6цв. папка "Каникулы пингвинят"</t>
  </si>
  <si>
    <t xml:space="preserve">4630072228994</t>
  </si>
  <si>
    <t xml:space="preserve">Цветной картон 6 листов, 6 цветов ТМ Апплика. Листы  из немелованного картона имеют ровные насыщенные  цвета:   красный, желтый, синий, зеленый, оранжевый,  фиолетовый. Цветной картон предназначен для создания детских поделок, аппликаций и декорирования. </t>
  </si>
  <si>
    <t xml:space="preserve">76721</t>
  </si>
  <si>
    <t xml:space="preserve">С1280-12</t>
  </si>
  <si>
    <t xml:space="preserve">Цветной картон А4 6л 6цв. папка "Сладкие сны"</t>
  </si>
  <si>
    <t xml:space="preserve">4630072229007</t>
  </si>
  <si>
    <t xml:space="preserve">78458</t>
  </si>
  <si>
    <t xml:space="preserve">С1280-13</t>
  </si>
  <si>
    <t xml:space="preserve">Цветной картон А4 6л 6цв. папка "Цветной город"</t>
  </si>
  <si>
    <t xml:space="preserve">4630115108276</t>
  </si>
  <si>
    <t xml:space="preserve">78469</t>
  </si>
  <si>
    <t xml:space="preserve">С1280-14</t>
  </si>
  <si>
    <t xml:space="preserve">Цветной картон А4 6л 6цв. папка "Цветные корги"</t>
  </si>
  <si>
    <t xml:space="preserve">4630115108283</t>
  </si>
  <si>
    <t xml:space="preserve">С2421</t>
  </si>
  <si>
    <t xml:space="preserve">     Цветной картон А4, 16листов, 8 цветов,</t>
  </si>
  <si>
    <t xml:space="preserve">83005</t>
  </si>
  <si>
    <t xml:space="preserve">С2421-19</t>
  </si>
  <si>
    <t xml:space="preserve">Цветной картон А4 16л., 8цв. папка "Летний релакс"</t>
  </si>
  <si>
    <t xml:space="preserve">4610121843354</t>
  </si>
  <si>
    <t xml:space="preserve">Цветной картон 16 листов, 8 цветов ТМ Апплика. Листы  из немелованного картона имеют ровные насыщенные  цвета:  синий, зеленый, черный, красный, оранжевый, желтый, белый, фиолетовый. Цветной картон предназначен для создания детских поделок, аппликаций и д</t>
  </si>
  <si>
    <t xml:space="preserve">С2464</t>
  </si>
  <si>
    <t xml:space="preserve">     Цветной картон волшебный  А4 6 листов, 6 цветов, ПЭТ</t>
  </si>
  <si>
    <t xml:space="preserve">79775</t>
  </si>
  <si>
    <t xml:space="preserve">С2464-12</t>
  </si>
  <si>
    <t xml:space="preserve">Цветной картон волшебный А4, 6л. 6цв. ПЭТ "Божья коровка"</t>
  </si>
  <si>
    <t xml:space="preserve">4610121808360</t>
  </si>
  <si>
    <t xml:space="preserve">Цветной картон волшебный   6 листов, 6 цветов. ТМ Апплика. В наборе 2 листа мелованного картона окрашенного золотой и серебряной металлизированной краской и 4 листа немелованного картона окрашенного в цвета:   красный, зеленый, синий, белый. Цветной карто</t>
  </si>
  <si>
    <t xml:space="preserve">82632</t>
  </si>
  <si>
    <t xml:space="preserve">С2464-13</t>
  </si>
  <si>
    <t xml:space="preserve">Цветной картон волшебный А4, 6л. 6цв. ПЭТ "Веселые лисята"</t>
  </si>
  <si>
    <t xml:space="preserve">4610121838480</t>
  </si>
  <si>
    <t xml:space="preserve">79776</t>
  </si>
  <si>
    <t xml:space="preserve">С2464-09</t>
  </si>
  <si>
    <t xml:space="preserve">Цветной картон волшебный А4, 6л. 6цв. ПЭТ "Волшебный лес"</t>
  </si>
  <si>
    <t xml:space="preserve">4610121808339</t>
  </si>
  <si>
    <t xml:space="preserve">79782</t>
  </si>
  <si>
    <t xml:space="preserve">С2464-11</t>
  </si>
  <si>
    <t xml:space="preserve">Цветной картон волшебный А4, 6л. 6цв. ПЭТ "Лето"</t>
  </si>
  <si>
    <t xml:space="preserve">4610121808353</t>
  </si>
  <si>
    <t xml:space="preserve">С2672</t>
  </si>
  <si>
    <t xml:space="preserve">     Цветной картон А4, 20 листов, 1 цвет, ПЭТ.</t>
  </si>
  <si>
    <t xml:space="preserve">76277</t>
  </si>
  <si>
    <t xml:space="preserve">С2672-01</t>
  </si>
  <si>
    <t xml:space="preserve">Цветной картон А4, 20л., 1цв. ПЭТ "Офис. Желтый"</t>
  </si>
  <si>
    <t xml:space="preserve">4630072226631</t>
  </si>
  <si>
    <t xml:space="preserve">Цветной картон 20 листов, одного цвета.  Формат А4. Размер 200 х 280 мм.  Внутренний блок изготовлен немелованного картона. Плотностью 200 гр/м2.  Упаковка - ПЭТ пакет с европодвесом.</t>
  </si>
  <si>
    <t xml:space="preserve">76276</t>
  </si>
  <si>
    <t xml:space="preserve">С2672-04</t>
  </si>
  <si>
    <t xml:space="preserve">Цветной картон А4, 20л., 1цв. ПЭТ "Офис. Зеленый"</t>
  </si>
  <si>
    <t xml:space="preserve">4630072226662</t>
  </si>
  <si>
    <t xml:space="preserve">76370</t>
  </si>
  <si>
    <t xml:space="preserve">С2672-05</t>
  </si>
  <si>
    <t xml:space="preserve">Цветной картон А4, 20л., 1цв. ПЭТ "Офис. Красный"</t>
  </si>
  <si>
    <t xml:space="preserve">4630072226679</t>
  </si>
  <si>
    <t xml:space="preserve">С2770</t>
  </si>
  <si>
    <t xml:space="preserve">     Обечайка Цветной картон А4 8л.</t>
  </si>
  <si>
    <t xml:space="preserve">74057</t>
  </si>
  <si>
    <t xml:space="preserve">Цветной картон А4, 8л. 8цв. ОБЕЧАЙКА</t>
  </si>
  <si>
    <t xml:space="preserve">4630056997137</t>
  </si>
  <si>
    <t xml:space="preserve">С2769</t>
  </si>
  <si>
    <t xml:space="preserve">     Цветной картон волшебный  А4 10 листов, 10 цветов, на скобе</t>
  </si>
  <si>
    <t xml:space="preserve">73099</t>
  </si>
  <si>
    <t xml:space="preserve">Цветной картон волшебный А4,10л. 10цв.ОБЕЧАЙКА</t>
  </si>
  <si>
    <t xml:space="preserve">4630038429137</t>
  </si>
  <si>
    <t xml:space="preserve">Цветной картон волшебный 10 листов, 10 цветов ТМ Апплика. В наборе 2 листа мелованного картона окрашенного золотой и серебряной металлизированной краской  и 8 листов немелованного картона окрашенного в цвета:   оранжевый, белый, красный, желтый, зеленый, </t>
  </si>
  <si>
    <t xml:space="preserve">С2806</t>
  </si>
  <si>
    <t xml:space="preserve">     Цветной картон А4, 20 листов, 10 цветов гребень</t>
  </si>
  <si>
    <t xml:space="preserve">79084</t>
  </si>
  <si>
    <t xml:space="preserve">С2806-28</t>
  </si>
  <si>
    <t xml:space="preserve">Цветной картон А4 20л., 10цв. гребень"Жирафы"</t>
  </si>
  <si>
    <t xml:space="preserve">4610121804850</t>
  </si>
  <si>
    <t xml:space="preserve">Цветной картон 20 листов, 10 цветов ТМ Апплика. гребне. Листы  из немелованного картона имеют ровные насыщенные  цвета:    красный, желтый, синий, зеленый, малиновый, оранжевый, коричневый, черный, белый, фиолетовый. Цветной картон предназначен для создан</t>
  </si>
  <si>
    <t xml:space="preserve">83061</t>
  </si>
  <si>
    <t xml:space="preserve">С2806-30</t>
  </si>
  <si>
    <t xml:space="preserve">Цветной картон А4 20л., 10цв. гребень"Суперсемейка"</t>
  </si>
  <si>
    <t xml:space="preserve">4610121843262</t>
  </si>
  <si>
    <t xml:space="preserve">77517</t>
  </si>
  <si>
    <t xml:space="preserve">С2806-26</t>
  </si>
  <si>
    <t xml:space="preserve">Цветной картон А4 20л., 10цв. гребень"Цветные волны"</t>
  </si>
  <si>
    <t xml:space="preserve">4630097995895</t>
  </si>
  <si>
    <t xml:space="preserve">С7549</t>
  </si>
  <si>
    <t xml:space="preserve">     Поделочный картон А4, толщина 1,25 мм, 3 листа.</t>
  </si>
  <si>
    <t xml:space="preserve">80465</t>
  </si>
  <si>
    <t xml:space="preserve">С7549-02</t>
  </si>
  <si>
    <t xml:space="preserve">Поделочный картон, А4, 3л., толщ 1,25мм ПЭТ "Веселое путешествие"</t>
  </si>
  <si>
    <t xml:space="preserve">4610121813456</t>
  </si>
  <si>
    <t xml:space="preserve">Поделочный картон формат А4, 3 листа ТМ Апплика. Внутренний блок изготовлен из переплетного картона толщиной 1,25 мм.   Поделочный картон может служить основой для аппликаций и различных поделок, материалом для моделирования, он хорошо раскрашивается кара</t>
  </si>
  <si>
    <t xml:space="preserve">80478</t>
  </si>
  <si>
    <t xml:space="preserve">С7549-01</t>
  </si>
  <si>
    <t xml:space="preserve">Поделочный картон, А4, 3л., толщ 1,25мм ПЭТ "Цветные дома"</t>
  </si>
  <si>
    <t xml:space="preserve">4610121813449</t>
  </si>
  <si>
    <t xml:space="preserve">С9288</t>
  </si>
  <si>
    <t xml:space="preserve">     Цв. карт. А4 10л.10цв.</t>
  </si>
  <si>
    <t xml:space="preserve">83296</t>
  </si>
  <si>
    <t xml:space="preserve">С9288-01</t>
  </si>
  <si>
    <t xml:space="preserve">Цв. картон А4 10л 10 цв. "Ежик с яблоками"</t>
  </si>
  <si>
    <t xml:space="preserve">4610121843538</t>
  </si>
  <si>
    <t xml:space="preserve">Цветной Картон немелованный односторонний
А4 формат. 10 листов и 10 цветов. Плотность 190 гр.
Представленные цвета: Жёлтый, зелёный, розовый, голубой, черный, салатовый, белый, красный, оранжевый и коричневый.
Упаковка в папке.</t>
  </si>
  <si>
    <t xml:space="preserve">83297</t>
  </si>
  <si>
    <t xml:space="preserve">С9288-02</t>
  </si>
  <si>
    <t xml:space="preserve">Цветной картон А4 10л 10 цв. "Цветная абстракция"</t>
  </si>
  <si>
    <t xml:space="preserve">4610121843545</t>
  </si>
  <si>
    <t xml:space="preserve">ЦВЕТНОЙ ФОЛЬГИНИРОВАННЫЙ КАРТОН</t>
  </si>
  <si>
    <t xml:space="preserve">С0238</t>
  </si>
  <si>
    <t xml:space="preserve">     Цветной фольгинированный картон А4, 5 листов, 5 цветов.</t>
  </si>
  <si>
    <t xml:space="preserve">77966</t>
  </si>
  <si>
    <t xml:space="preserve">С0238-09</t>
  </si>
  <si>
    <t xml:space="preserve">Цветной картон фольгинированный А4 5цв. "Волшебная лошадка"</t>
  </si>
  <si>
    <t xml:space="preserve">4630115104582</t>
  </si>
  <si>
    <t xml:space="preserve">Цветной фольгинированный картон  5 листов, 5 цветов ТМ Апплика. В наборе  листы  картона с нанесением металлизированной пленки разных цветов. Цвета: серебряный, золотой, синий, зеленый, красный. Фольгинированный картон  на бумажной основе хорошо режется н</t>
  </si>
  <si>
    <t xml:space="preserve">77967</t>
  </si>
  <si>
    <t xml:space="preserve">С0238-10</t>
  </si>
  <si>
    <t xml:space="preserve">Цветной картон фольгинированный А4 5цв. "Морская тема"</t>
  </si>
  <si>
    <t xml:space="preserve">4630115104599</t>
  </si>
  <si>
    <t xml:space="preserve">С0295</t>
  </si>
  <si>
    <t xml:space="preserve">     Цветной фольгинированный голографический картон  А4, 5листов, 5 цветов.</t>
  </si>
  <si>
    <t xml:space="preserve">67396</t>
  </si>
  <si>
    <t xml:space="preserve">С0295-02</t>
  </si>
  <si>
    <t xml:space="preserve">Цветной картон фольгинир, голограф. А4 5цв."Автомобиль" в папке</t>
  </si>
  <si>
    <t xml:space="preserve">4650099103319</t>
  </si>
  <si>
    <t xml:space="preserve">Цветной фольгинированный голографический картон   5 листов, 5 цветов ТМ Апплика. Листы картона с нанесением металлизированной пленки, с голографическим эффектом. В наборе цвета: синий, золотой, серебряный, красный, зеленый. Фольгинированный картон  на бум</t>
  </si>
  <si>
    <t xml:space="preserve">73056</t>
  </si>
  <si>
    <t xml:space="preserve">С0295-Т</t>
  </si>
  <si>
    <t xml:space="preserve">Цветной картон фольгинир, голограф. А4 5цв."Ассорти" в папке</t>
  </si>
  <si>
    <t xml:space="preserve">77945</t>
  </si>
  <si>
    <t xml:space="preserve">С0295-03</t>
  </si>
  <si>
    <t xml:space="preserve">Цветной картон фольгинир, голограф. А4 5цв."Лев" в папке</t>
  </si>
  <si>
    <t xml:space="preserve">4630115104452</t>
  </si>
  <si>
    <t xml:space="preserve">77946</t>
  </si>
  <si>
    <t xml:space="preserve">С0295-04</t>
  </si>
  <si>
    <t xml:space="preserve">Цветной картон фольгинир, голограф. А4 5цв."Яркая голография" в папке</t>
  </si>
  <si>
    <t xml:space="preserve">4630115104469</t>
  </si>
  <si>
    <t xml:space="preserve">С1275</t>
  </si>
  <si>
    <t xml:space="preserve">     Цветной металлизированный картон с тиснением А4, 5 листов, 5 цветов.</t>
  </si>
  <si>
    <t xml:space="preserve">75813</t>
  </si>
  <si>
    <t xml:space="preserve">С1275-03</t>
  </si>
  <si>
    <t xml:space="preserve">Цветной картон металлизирован. с тисн. А4 5цв."Магические кристаллы"</t>
  </si>
  <si>
    <t xml:space="preserve">4630072223883</t>
  </si>
  <si>
    <t xml:space="preserve">Цветной металлизированный картон с тиснением  5 листов, 5 цветов ТМ Апплика. Листы картона с нанесением металлизированной пленки, с последующим тиснением  цветочного узора. В наборе цвета: золотой, серебрянный,  красный, зеленый, синий. Металлизированный </t>
  </si>
  <si>
    <t xml:space="preserve">ЦВЕТНАЯ БУМАГА</t>
  </si>
  <si>
    <t xml:space="preserve">НАБОРЫ ЦВЕТНОЙ БУМАГИ и ЦВЕТНОГО КАРТОНА</t>
  </si>
  <si>
    <t xml:space="preserve">С0156</t>
  </si>
  <si>
    <t xml:space="preserve">     Набор Цветной картон мелован. + Цветная бумага тонирован. А4 8 л. 8 цв</t>
  </si>
  <si>
    <t xml:space="preserve">79521</t>
  </si>
  <si>
    <t xml:space="preserve">С0156-21</t>
  </si>
  <si>
    <t xml:space="preserve">Цветной картон мелованный + цветная бумага двухсторонняя А4 8л, 8 цв."Волшебный лес"</t>
  </si>
  <si>
    <t xml:space="preserve">4610121805994</t>
  </si>
  <si>
    <t xml:space="preserve">Набор цветного мелованного картона 8 листов, 8 цветов и цветной тонированной бумаги 8 листов, 8 цветов.  Формат А4. Внутренний блок изготовлен из мелованного картона, плотность 230 гр/м2 и тонированной (крашеной в массе) бумаги. В наборе цвета картона: кр</t>
  </si>
  <si>
    <t xml:space="preserve">79535</t>
  </si>
  <si>
    <t xml:space="preserve">С0156-18</t>
  </si>
  <si>
    <t xml:space="preserve">Цветной картон мелованный + цветная бумага двухсторонняя А4 8л, 8 цв."Жираф"</t>
  </si>
  <si>
    <t xml:space="preserve">4610121805963</t>
  </si>
  <si>
    <t xml:space="preserve">79536</t>
  </si>
  <si>
    <t xml:space="preserve">С0156-19</t>
  </si>
  <si>
    <t xml:space="preserve">Цветной картон мелованный + цветная бумага двухсторонняя А4 8л, 8 цв."Совенок"</t>
  </si>
  <si>
    <t xml:space="preserve">4610121805970</t>
  </si>
  <si>
    <t xml:space="preserve">79522</t>
  </si>
  <si>
    <t xml:space="preserve">С0156-20</t>
  </si>
  <si>
    <t xml:space="preserve">Цветной картон мелованный + цветная бумага двухсторонняя А4 8л, 8 цв."Монстрики на прогулке"</t>
  </si>
  <si>
    <t xml:space="preserve">4610121805987</t>
  </si>
  <si>
    <t xml:space="preserve">С3630</t>
  </si>
  <si>
    <t xml:space="preserve">     Набор Цветной картон 16 листов 8 цветов + Цветная бумага 16 л. 8 цв. папка.</t>
  </si>
  <si>
    <t xml:space="preserve">82831</t>
  </si>
  <si>
    <t xml:space="preserve">С3630-04</t>
  </si>
  <si>
    <t xml:space="preserve">Цветной картон А4 16л.,8цв.+цветная  бумага 16л.,8цв."Яркие тропики"</t>
  </si>
  <si>
    <t xml:space="preserve">4610121841824</t>
  </si>
  <si>
    <t xml:space="preserve">Набор "Цветной картон, 16 листов, 8 цветов и Цветная бумага, 16 листов, 8 цветов", формат А4, плотность картона 200 гр/м2, плотность бумаги 50 гр/м2. Внутренний блок - немелованный картон и офсетная бумага. В наборе цвета картона: красный, синий, зеленый,</t>
  </si>
  <si>
    <t xml:space="preserve">82833</t>
  </si>
  <si>
    <t xml:space="preserve">С3630-03</t>
  </si>
  <si>
    <t xml:space="preserve">Цветной картон А4 16л.,8цв.+цветная  бумага 16л.,8цв. "Прикольная гусеница"</t>
  </si>
  <si>
    <t xml:space="preserve">4610121841817</t>
  </si>
  <si>
    <t xml:space="preserve">С3176</t>
  </si>
  <si>
    <t xml:space="preserve">     Набор Волшебных Цветной бумаги 10 листов и Цветного картона 10 листов.</t>
  </si>
  <si>
    <t xml:space="preserve">77085</t>
  </si>
  <si>
    <t xml:space="preserve">С3176-03</t>
  </si>
  <si>
    <t xml:space="preserve">Набор д/тв. Волшебный цв. картон 10л.,10 цв + цв. бумага 10л.,10 цв "Веселый праздник"</t>
  </si>
  <si>
    <t xml:space="preserve">4630097992498</t>
  </si>
  <si>
    <t xml:space="preserve">Набор Волшебных Цветной бумаги 10 листов и Цветного картона 10 листов.  Формат А4. Внутренний блок цветного картона изготовлен из  8 листов немелованного картона, плотность 200 гр/м2 и 2 листов мелованного картон плотностью 230 гр/м2, окрашенных золотой и</t>
  </si>
  <si>
    <t xml:space="preserve">77083</t>
  </si>
  <si>
    <t xml:space="preserve">С3176-01</t>
  </si>
  <si>
    <t xml:space="preserve">Набор д/тв. Волшебный цв. картон 10л.,10 цв + цв. бумага 10л.,10 цв "Сказочный городок"</t>
  </si>
  <si>
    <t xml:space="preserve">4630097992474</t>
  </si>
  <si>
    <t xml:space="preserve">77086</t>
  </si>
  <si>
    <t xml:space="preserve">С3176-04</t>
  </si>
  <si>
    <t xml:space="preserve">Набор Цветной картон волшебный А4 10л.,10 цв + цветная бумага 10л.,10 цв "Цветные перышки"</t>
  </si>
  <si>
    <t xml:space="preserve">4630097992504</t>
  </si>
  <si>
    <t xml:space="preserve">77084</t>
  </si>
  <si>
    <t xml:space="preserve">С3176-02</t>
  </si>
  <si>
    <t xml:space="preserve">Набор Цветной картон волшебный А4 10л.,10 цв + цветная бумага 10л.,10 цв "Яркие ромбы"</t>
  </si>
  <si>
    <t xml:space="preserve">4630097992481</t>
  </si>
  <si>
    <t xml:space="preserve">САМОКЛЕЯЩАЯСЯ ЦВЕТНАЯ БУМАГА</t>
  </si>
  <si>
    <t xml:space="preserve">С0304</t>
  </si>
  <si>
    <t xml:space="preserve">     Цв.бумага флуорисцентная самоклеящаяся  А4, 8 л, 4 цв, папка</t>
  </si>
  <si>
    <t xml:space="preserve">78865</t>
  </si>
  <si>
    <t xml:space="preserve">С0304-06</t>
  </si>
  <si>
    <t xml:space="preserve">Цв.бумага флюорисцентная самоклеющаяся А4, 8л, 4цв, папка "Крутые ежики"</t>
  </si>
  <si>
    <t xml:space="preserve">4610121800821</t>
  </si>
  <si>
    <t xml:space="preserve">Цветная флюоресцентная самоклеящаяся бумага, 8 листов, 4 цвета, формат А4, плотность 190 гр/м2. Внутренний блок выполнен из мелованной бумаги с клеевым слоем. В наборе флюоресцентные цвета: зеленый, желтый, красный, алый. Упаковка - папка из мелованного к</t>
  </si>
  <si>
    <t xml:space="preserve">78864</t>
  </si>
  <si>
    <t xml:space="preserve">С0304-05</t>
  </si>
  <si>
    <t xml:space="preserve">Цв.бумага флюорисцентная самоклеющаяся А4, 8л, 4цв, папка "Подводное царство"</t>
  </si>
  <si>
    <t xml:space="preserve">4610121800814</t>
  </si>
  <si>
    <t xml:space="preserve">С0329</t>
  </si>
  <si>
    <t xml:space="preserve">     Цветная флюоресцентная самоклеящаяся бумага А4, 10 листов, 10 цветов.</t>
  </si>
  <si>
    <t xml:space="preserve">81304</t>
  </si>
  <si>
    <t xml:space="preserve">С0329-07</t>
  </si>
  <si>
    <t xml:space="preserve">Цв.бумага флюоресцентная самоклеющаяся А4, 10л, 10 цв, папка "Совята"</t>
  </si>
  <si>
    <t xml:space="preserve">4610121828740</t>
  </si>
  <si>
    <t xml:space="preserve">Цветная флюоресцентная самоклеящаяся бумага, 10 листов, 10 цветов, формат А4, плотность 170 гр/м2. Внутренний блок выполнен из мелованной бумаги с клеевым слоем. В наборе флюоресцентные цвета: синий, зеленый, желтый, голубой, золотой, серебряный, фиолетов</t>
  </si>
  <si>
    <t xml:space="preserve">77895</t>
  </si>
  <si>
    <t xml:space="preserve">С0329-06</t>
  </si>
  <si>
    <t xml:space="preserve">Цв.бумага флюоресцентная самоклеющаяся А4, 10л, 10 цв, папка "Мороженое"</t>
  </si>
  <si>
    <t xml:space="preserve">4630115103189</t>
  </si>
  <si>
    <t xml:space="preserve">81294</t>
  </si>
  <si>
    <t xml:space="preserve">С0329-08</t>
  </si>
  <si>
    <t xml:space="preserve">Цв.бумага флюоресцентная самоклеющаяся А4, 10л, 10 цв, папка "Цветные листья"</t>
  </si>
  <si>
    <t xml:space="preserve">4610121828757</t>
  </si>
  <si>
    <t xml:space="preserve">С0341</t>
  </si>
  <si>
    <t xml:space="preserve">     Цветная перламутровая самоклеящаяся бумага А4, 8 листов, 8 цветов.</t>
  </si>
  <si>
    <t xml:space="preserve">79324</t>
  </si>
  <si>
    <t xml:space="preserve">С0341-06</t>
  </si>
  <si>
    <t xml:space="preserve">Цв. бумага самоклеющаяся перламутровая А4 8л.8цв "Цветные волны"</t>
  </si>
  <si>
    <t xml:space="preserve">4610121804614</t>
  </si>
  <si>
    <t xml:space="preserve">Цветная перламутровая самоклеящаяся бумага, 8 листов, 8 цветов, формат А4, плотность 190 гр/м2. Внутренний блок выполнен из мелованной бумаги с клевым слоем. В наборе перламутровые цвета: серебряный, золотой, лиловый, пурпурный, зеленый, фиолетовый, оранж</t>
  </si>
  <si>
    <t xml:space="preserve">79325</t>
  </si>
  <si>
    <t xml:space="preserve">С0341-05</t>
  </si>
  <si>
    <t xml:space="preserve">Цв. бумага самоклеющаяся перламутровая А4 8л.8цв."Мишки-путешественники"</t>
  </si>
  <si>
    <t xml:space="preserve">4610121804607</t>
  </si>
  <si>
    <t xml:space="preserve">С0350</t>
  </si>
  <si>
    <t xml:space="preserve">     Цветная бархатная  самоклеящаяся бумага А5, 5 листов, 5 цветов.</t>
  </si>
  <si>
    <t xml:space="preserve">80120</t>
  </si>
  <si>
    <t xml:space="preserve">С0350-05</t>
  </si>
  <si>
    <t xml:space="preserve">Цв. бумага самоклеющаяся бархатная  А5 5л, 5цв. папка ."Веселая ящерка"</t>
  </si>
  <si>
    <t xml:space="preserve">4610121807103</t>
  </si>
  <si>
    <t xml:space="preserve">Бумага цветная бархатная самоклеящаяся для детских поделок и творчества формат А5, 8 листов 8 цветов, размер листа 195 х 195 мм. Цветная бархатная бумага это материал для хобби и творчества, у которого на листы бумаги приклеин цветной ворс, получается, ка</t>
  </si>
  <si>
    <t xml:space="preserve">80118</t>
  </si>
  <si>
    <t xml:space="preserve">С0350-06</t>
  </si>
  <si>
    <t xml:space="preserve">Цв. бумага самоклеющаяся бархатная  А5 5л, 5цв. папка "Единорог"</t>
  </si>
  <si>
    <t xml:space="preserve">4610121811148</t>
  </si>
  <si>
    <t xml:space="preserve">80107</t>
  </si>
  <si>
    <t xml:space="preserve">С0350-04</t>
  </si>
  <si>
    <t xml:space="preserve">Цв. бумага самоклеющаяся бархатная  А5 5л, 5цв. папка "Ежик"</t>
  </si>
  <si>
    <t xml:space="preserve">4610121807097</t>
  </si>
  <si>
    <t xml:space="preserve">С0349</t>
  </si>
  <si>
    <t xml:space="preserve">     Цветная бархатная самоклеящаяся бумага  А4, 5 листов, 5 цветов.</t>
  </si>
  <si>
    <t xml:space="preserve">77031</t>
  </si>
  <si>
    <t xml:space="preserve">С0349-06</t>
  </si>
  <si>
    <t xml:space="preserve">Цв. бумага самоклеющаяся бархатная  А4 5л, 5цв. папка "Море и остров"</t>
  </si>
  <si>
    <t xml:space="preserve">4630097992092</t>
  </si>
  <si>
    <t xml:space="preserve">Цветная бархатная самоклеящаяся бумага, 5 листов, 5 цветов, формат А4, плотность 240 гр/м2. Внутренний блок - бархатная бумага с клеевым слоем. В наборе цвета: красный, синий, зеленый, черный, желтый. Упаковка - папка из мелованного картона с двумя клапан</t>
  </si>
  <si>
    <t xml:space="preserve">77030</t>
  </si>
  <si>
    <t xml:space="preserve">С0349-05</t>
  </si>
  <si>
    <t xml:space="preserve">Цв. бумага самоклеющаяся бархатная  А4 5л, 5цв.папка "Сказочные феи"</t>
  </si>
  <si>
    <t xml:space="preserve">4630097992085</t>
  </si>
  <si>
    <t xml:space="preserve">С0588</t>
  </si>
  <si>
    <t xml:space="preserve">     Цветная самоклеящаяся бумага А4, 8 листов, 8 цветов.</t>
  </si>
  <si>
    <t xml:space="preserve">76907</t>
  </si>
  <si>
    <t xml:space="preserve">С0588-11</t>
  </si>
  <si>
    <t xml:space="preserve">Цв. бумага самоклеющаяся бархатная  А4 8л, 8цв. папка"Друзья-путешественники"</t>
  </si>
  <si>
    <t xml:space="preserve">4630097990876</t>
  </si>
  <si>
    <t xml:space="preserve">Цветная самоклеящаяся бумага 8 листов, 8 цветов, формат А4, плотность 190 гр/м2. Внутренний блок выполнен из мелованной бумаги с клеевым слоем. В наборе цвета: синий, зеленый, желтый, оранжевый, красный, алый, малиновый, коричневый. Упаковка - папка из ме</t>
  </si>
  <si>
    <t xml:space="preserve">76923</t>
  </si>
  <si>
    <t xml:space="preserve">С0588-10</t>
  </si>
  <si>
    <t xml:space="preserve">Цв. бумага самоклеющаяся бархатная  А4 8л, 8цв. папка "Радуга"</t>
  </si>
  <si>
    <t xml:space="preserve">4630097990869</t>
  </si>
  <si>
    <t xml:space="preserve">С0875</t>
  </si>
  <si>
    <t xml:space="preserve">     Белая самоклеящаяся бумага А4, 8 листов.</t>
  </si>
  <si>
    <t xml:space="preserve">76599</t>
  </si>
  <si>
    <t xml:space="preserve">С0875-05</t>
  </si>
  <si>
    <t xml:space="preserve">Белая бумага самоклеющаяся А4, 8л. папка "Снежные горы"</t>
  </si>
  <si>
    <t xml:space="preserve">4630072229335</t>
  </si>
  <si>
    <t xml:space="preserve">Белая самоклеящаяся бумага, 8 листов, формат А4, плотность 190 гр/м2. Внутренний блок - глянцевая бумага с клеевым слоем и подложкой. Упаковка - папка с тремя клапанами из мелованного картона. Рекомендуется детям от 3 лет.</t>
  </si>
  <si>
    <t xml:space="preserve">76600</t>
  </si>
  <si>
    <t xml:space="preserve">С0875-06</t>
  </si>
  <si>
    <t xml:space="preserve">Белая бумага самоклеющаяся А4, 8л. папка "Белые котята"</t>
  </si>
  <si>
    <t xml:space="preserve">4630072229342</t>
  </si>
  <si>
    <t xml:space="preserve">С2417</t>
  </si>
  <si>
    <t xml:space="preserve">     Цветная флуорисцентная самоклеящаяся бумага А4, 7 листов, 7 цветов.</t>
  </si>
  <si>
    <t xml:space="preserve">73971</t>
  </si>
  <si>
    <t xml:space="preserve">С2417-04</t>
  </si>
  <si>
    <t xml:space="preserve">Цветная самоклеющаяся флюоресцентная бумага А4 7л.7цв "Цветной город"</t>
  </si>
  <si>
    <t xml:space="preserve">4630056996222</t>
  </si>
  <si>
    <t xml:space="preserve">Цветная флюоресцентная самоклеящаяся бумага, 7 листов, 7 цветов, формат А4, плотность 190 гр/м2. Внутренний блок выполнен из мелованной бумаги с клеевым слоем. В наборе флюоресцентные цвета: синий, зеленый, желтый, фиолетовый, алый, лимонный, оранжевый. У</t>
  </si>
  <si>
    <t xml:space="preserve">73970</t>
  </si>
  <si>
    <t xml:space="preserve">С2417-03</t>
  </si>
  <si>
    <t xml:space="preserve">Цв. бумага самоклеющаяся флюоресцентная А4 7л.7цв, папка "Фламинго"</t>
  </si>
  <si>
    <t xml:space="preserve">4630056996215</t>
  </si>
  <si>
    <t xml:space="preserve">С2414</t>
  </si>
  <si>
    <t xml:space="preserve">     Цветная перламутровая самоклеящаяся бумага А4, 8 листов, 8 цветов, ПЭТ.</t>
  </si>
  <si>
    <t xml:space="preserve">80479</t>
  </si>
  <si>
    <t xml:space="preserve">С2414-05</t>
  </si>
  <si>
    <t xml:space="preserve">Цв. бумага самоклеющаяся перламутровая А4 8л, 8цв  ПЭТ</t>
  </si>
  <si>
    <t xml:space="preserve">4610121815061</t>
  </si>
  <si>
    <t xml:space="preserve">Бумага цветная перламутровая самоклеящаяся для детских поделок и творчества 8 листов 8 цветов, размер листа 190 х 280 мм. Набор содержит цветную глянцевую бумагу на обороте которой нанесен слой клея. Клей защищен специальной бумагой. Снимаем защитный слой</t>
  </si>
  <si>
    <t xml:space="preserve">С2532</t>
  </si>
  <si>
    <t xml:space="preserve">     Цветная самоклеящаяся бумага А4, 5 листов, 5 цветов, ПЭТ.</t>
  </si>
  <si>
    <t xml:space="preserve">79064</t>
  </si>
  <si>
    <t xml:space="preserve">С2532-05</t>
  </si>
  <si>
    <t xml:space="preserve">Цветная бумага самоклеющаяся А4 5л. 5цв. в ПЭТ</t>
  </si>
  <si>
    <t xml:space="preserve">4630115108078</t>
  </si>
  <si>
    <t xml:space="preserve">Цветная самоклеящаяся бумага, 5 листов, 5 цветов, формат А4, плотность 190 гр/м2. Внутренний блок - мелованная бумага с клеевым слоем. В наборе цвета: зеленый, оранжевый, желтый, синий, красный. Упаковка - ПЭТ-пакет с европодвесом. Рекомендуется детям от </t>
  </si>
  <si>
    <t xml:space="preserve">СПЕЦИАЛЬНЫЕ ВИДЫ БУМАГ</t>
  </si>
  <si>
    <t xml:space="preserve">С0307С</t>
  </si>
  <si>
    <t xml:space="preserve">     Крепированная цветная бумага, 50х250 стандарт.</t>
  </si>
  <si>
    <t xml:space="preserve">80633</t>
  </si>
  <si>
    <t xml:space="preserve">С0307-41</t>
  </si>
  <si>
    <t xml:space="preserve">Цветная бумага крепированная 50х250см Бронзовый</t>
  </si>
  <si>
    <t xml:space="preserve">4610121815405</t>
  </si>
  <si>
    <t xml:space="preserve">Крепированная цветная бумага, ТМ Апплика. В упаковке лист одного цвета размером 50 х 250 см. В ассортименте представлены яркие насыщенные цвета:      оранжевый, розовый, желтый, зеленый, синий, фиолетовый, шоколадный, белый, темно-зеленый, красный. Крепир</t>
  </si>
  <si>
    <t xml:space="preserve">80634</t>
  </si>
  <si>
    <t xml:space="preserve">С0307-42</t>
  </si>
  <si>
    <t xml:space="preserve">Цветная бумага крепированная 50х250см Св.-голубой</t>
  </si>
  <si>
    <t xml:space="preserve">4610121815412</t>
  </si>
  <si>
    <t xml:space="preserve">66216</t>
  </si>
  <si>
    <t xml:space="preserve">С0307-31</t>
  </si>
  <si>
    <t xml:space="preserve">Цветная бумага крепированная 50х250см. "Белая"</t>
  </si>
  <si>
    <t xml:space="preserve">4630017115709</t>
  </si>
  <si>
    <t xml:space="preserve">75583</t>
  </si>
  <si>
    <t xml:space="preserve">С0307-38</t>
  </si>
  <si>
    <t xml:space="preserve">Цветная бумага крепированная 50х250см. "Бирюзовый"</t>
  </si>
  <si>
    <t xml:space="preserve">4630072224330</t>
  </si>
  <si>
    <t xml:space="preserve">75584</t>
  </si>
  <si>
    <t xml:space="preserve">С0307-39</t>
  </si>
  <si>
    <t xml:space="preserve">Цветная бумага крепированная 50х250см. "Голубой"</t>
  </si>
  <si>
    <t xml:space="preserve">4630072224347</t>
  </si>
  <si>
    <t xml:space="preserve">75582</t>
  </si>
  <si>
    <t xml:space="preserve">С0307-37</t>
  </si>
  <si>
    <t xml:space="preserve">Цветная бумага крепированная 50х250см. "Лавандовый"</t>
  </si>
  <si>
    <t xml:space="preserve">4630072224323</t>
  </si>
  <si>
    <t xml:space="preserve">53398</t>
  </si>
  <si>
    <t xml:space="preserve">С0307-18</t>
  </si>
  <si>
    <t xml:space="preserve">Цветная бумага крепированная 50х250см. "Синяя"</t>
  </si>
  <si>
    <t xml:space="preserve">4630017115792</t>
  </si>
  <si>
    <t xml:space="preserve">40577</t>
  </si>
  <si>
    <t xml:space="preserve">С0307-14</t>
  </si>
  <si>
    <t xml:space="preserve">Цветная бумага крепированная 50х250см. "Фиолетовый"</t>
  </si>
  <si>
    <t xml:space="preserve">4630017115778</t>
  </si>
  <si>
    <t xml:space="preserve">75585</t>
  </si>
  <si>
    <t xml:space="preserve">С0307-40</t>
  </si>
  <si>
    <t xml:space="preserve">Цветная бумага крепированная 50х250см. "Фламинго"</t>
  </si>
  <si>
    <t xml:space="preserve">4630072224354</t>
  </si>
  <si>
    <t xml:space="preserve">75578</t>
  </si>
  <si>
    <t xml:space="preserve">С0307-33</t>
  </si>
  <si>
    <t xml:space="preserve">Цветная бумага крепированная 50х250см. "Фуксия"</t>
  </si>
  <si>
    <t xml:space="preserve">4630072224286</t>
  </si>
  <si>
    <t xml:space="preserve">С0307ЗС</t>
  </si>
  <si>
    <t xml:space="preserve">     Крепированная цветная  бумага 50х250 Золото+Серебро.</t>
  </si>
  <si>
    <t xml:space="preserve">82872</t>
  </si>
  <si>
    <t xml:space="preserve">С0307-01</t>
  </si>
  <si>
    <t xml:space="preserve">Цветная бумага крепированная 50х250см Золото</t>
  </si>
  <si>
    <t xml:space="preserve">4630038423784</t>
  </si>
  <si>
    <t xml:space="preserve">Крепированная цветная бумага, ТМ Апплика. В упаковке лист одного цвета размером 50 х 250 см. В ассортименте представлены металлизированные цвета:       золотой, серебряный. Крепированная бумага растягивается, что позволяет придать объем декорируемым предм</t>
  </si>
  <si>
    <t xml:space="preserve">82873</t>
  </si>
  <si>
    <t xml:space="preserve">С0307-02</t>
  </si>
  <si>
    <t xml:space="preserve">Цветная бумага крепированная 50х250см Серебро</t>
  </si>
  <si>
    <t xml:space="preserve">4630038423791</t>
  </si>
  <si>
    <t xml:space="preserve">С1792</t>
  </si>
  <si>
    <t xml:space="preserve">     Гофрированная цветная  бумага А5, 8 листов 8 цветов,  в папке.</t>
  </si>
  <si>
    <t xml:space="preserve">75824</t>
  </si>
  <si>
    <t xml:space="preserve">С1792-07</t>
  </si>
  <si>
    <t xml:space="preserve">Цветная бумага гофрированная 20х20, 8л. 8цв. папка "Сказочный домик"</t>
  </si>
  <si>
    <t xml:space="preserve">4630072223661</t>
  </si>
  <si>
    <t xml:space="preserve">Цветная гофрированная бумага 8 листов, 8 цветов, формат А5, плотность 80 гр/м2. Внутренний блок - офсетная бумага, имеющая волнообразную форму. В наборе цвета: красный, синий, зеленый, желтый, оранжевый, белый, фиолетовый, малиновый. Упаковка - папка из м</t>
  </si>
  <si>
    <t xml:space="preserve">75823</t>
  </si>
  <si>
    <t xml:space="preserve">С1792-06</t>
  </si>
  <si>
    <t xml:space="preserve">Цветная бумага гофрированная 20х20, 8л. 8цв. папка "Цветной город"</t>
  </si>
  <si>
    <t xml:space="preserve">4630072223654</t>
  </si>
  <si>
    <t xml:space="preserve">75825</t>
  </si>
  <si>
    <t xml:space="preserve">С1792-08</t>
  </si>
  <si>
    <t xml:space="preserve">Цветная бумага гофрированная 20х20, 8л. 8цв. папка "Разноцветные треугольники"</t>
  </si>
  <si>
    <t xml:space="preserve">4630072223678</t>
  </si>
  <si>
    <t xml:space="preserve">С1629</t>
  </si>
  <si>
    <t xml:space="preserve">     Крепированная цветная металлизированная  бумага А4, 5 листов, 5 цветов.</t>
  </si>
  <si>
    <t xml:space="preserve">80635</t>
  </si>
  <si>
    <t xml:space="preserve">С0307-20</t>
  </si>
  <si>
    <t xml:space="preserve">Цветная бумага крепированная 50х100см Красный металлик</t>
  </si>
  <si>
    <t xml:space="preserve">4610121815368</t>
  </si>
  <si>
    <t xml:space="preserve">Цветная крепированная металлизированная бумага, 5 листов, 5 цветов, формат А4, плотность 75 гр/м2. Внутренний блок - специально сжатая бумага с тонким слоем фольги, растяжка составляет 20%. В наборе цвета: красный, золотой, зеленый, пурпурный, синий. Упак</t>
  </si>
  <si>
    <t xml:space="preserve">С1904</t>
  </si>
  <si>
    <t xml:space="preserve">     Декоративная цветная калька 50х70</t>
  </si>
  <si>
    <t xml:space="preserve">57262</t>
  </si>
  <si>
    <t xml:space="preserve">С1904-02</t>
  </si>
  <si>
    <t xml:space="preserve">Цветная калька декоративная 50х70см "АппликА" Малиновый</t>
  </si>
  <si>
    <t xml:space="preserve">4660011092072-02</t>
  </si>
  <si>
    <t xml:space="preserve">Цветная декоративная калька, 1 лист, 1 цвет, формат 50 х 70 см, плотность 25 гр/м2. Внутренний блок - тонкая цветная полупрозрачная бумага. Упаковка - ПЭТ-пакет с картонным европодвесом.</t>
  </si>
  <si>
    <t xml:space="preserve">57287</t>
  </si>
  <si>
    <t xml:space="preserve">С1904-03</t>
  </si>
  <si>
    <t xml:space="preserve">Цветная калька декоративная 50х70см "АппликА" Оранжевый</t>
  </si>
  <si>
    <t xml:space="preserve">4660011092072-03</t>
  </si>
  <si>
    <t xml:space="preserve">57263</t>
  </si>
  <si>
    <t xml:space="preserve">С1904-05</t>
  </si>
  <si>
    <t xml:space="preserve">Цветная калька декоративная 50х70см "АппликА" Ярко-синий</t>
  </si>
  <si>
    <t xml:space="preserve">4660011092072-05</t>
  </si>
  <si>
    <t xml:space="preserve">С0307М</t>
  </si>
  <si>
    <t xml:space="preserve">     Крепированная цветная бумага 50х100 металлик.</t>
  </si>
  <si>
    <t xml:space="preserve">80637</t>
  </si>
  <si>
    <t xml:space="preserve">С0307-22</t>
  </si>
  <si>
    <t xml:space="preserve">Цветная бумага крепированная 50х100см Зеленый металлик</t>
  </si>
  <si>
    <t xml:space="preserve">4610121815382</t>
  </si>
  <si>
    <t xml:space="preserve">Крепированная металлизированная  цветная бумага. ТМ Апплика.  Внутренний блок -специально сжатая бумага, покрытая тонким слоем фольги, бумага имеет мелкие складки.  В упаковке лист одного цвета размером 50 х 100 см. Бумага растягивается, что позволяет при</t>
  </si>
  <si>
    <t xml:space="preserve">80639</t>
  </si>
  <si>
    <t xml:space="preserve">С0307-43</t>
  </si>
  <si>
    <t xml:space="preserve">Цветная бумага крепированная 50х100см Золото металлик</t>
  </si>
  <si>
    <t xml:space="preserve">4610121815429</t>
  </si>
  <si>
    <t xml:space="preserve">80640</t>
  </si>
  <si>
    <t xml:space="preserve">С0307-44</t>
  </si>
  <si>
    <t xml:space="preserve">Цветная бумага крепированная 50х100см Серебро металлик</t>
  </si>
  <si>
    <t xml:space="preserve">4610121815436</t>
  </si>
  <si>
    <t xml:space="preserve">80636</t>
  </si>
  <si>
    <t xml:space="preserve">С0307-21</t>
  </si>
  <si>
    <t xml:space="preserve">Цветная бумага крепированная 50х100см Синий металлик</t>
  </si>
  <si>
    <t xml:space="preserve">4610121815375</t>
  </si>
  <si>
    <t xml:space="preserve">80638</t>
  </si>
  <si>
    <t xml:space="preserve">С0307-23</t>
  </si>
  <si>
    <t xml:space="preserve">Цветная бумага крепированная 50х100см Темно-розовый металлик</t>
  </si>
  <si>
    <t xml:space="preserve">4610121815399</t>
  </si>
  <si>
    <t xml:space="preserve">С2457</t>
  </si>
  <si>
    <t xml:space="preserve">     Гофрированная цветная бумага А4, 8 листов, ПЭТ.</t>
  </si>
  <si>
    <t xml:space="preserve">79065</t>
  </si>
  <si>
    <t xml:space="preserve">С2457-05</t>
  </si>
  <si>
    <t xml:space="preserve">Цветная бумага гофрированная А4 8л. 8цв. ПЭТ</t>
  </si>
  <si>
    <t xml:space="preserve">4630115108054</t>
  </si>
  <si>
    <t xml:space="preserve">Цветная гофрированная бумага, 8 листов, 8 цветов, формат А4, плотность 80 гр/м2. Внутренний блок - офсетная бумага, имеющая волнообразную форму. В наборе цвета: красный, синий, зеленый, желтый, оранжевый, белый, фиолетовый, малиновый. Упаковка - ПЭТ-пакет</t>
  </si>
  <si>
    <t xml:space="preserve">С0307П</t>
  </si>
  <si>
    <t xml:space="preserve">     Крепированная цветная бумага, 50х250 перламутр</t>
  </si>
  <si>
    <t xml:space="preserve">80632</t>
  </si>
  <si>
    <t xml:space="preserve">С0307-45</t>
  </si>
  <si>
    <t xml:space="preserve">Цветная бумага крепированная 50х250см Сиреневый перламутр</t>
  </si>
  <si>
    <t xml:space="preserve">4610121815443</t>
  </si>
  <si>
    <t xml:space="preserve">Крепированная перламутровая цветная бумага, ТМ Апплика. В упаковке лист одного цвета размером 50 х 250 см. В ассортименте представлены теплые перламутровые цвета:      белый перламутр, голубой перламутр, зеленый перламутр, розовый перламутр. Крепированная</t>
  </si>
  <si>
    <t xml:space="preserve">С3254</t>
  </si>
  <si>
    <t xml:space="preserve">     Цветная бумага тишью А4, 10 листов, 10 цветов, в папке.</t>
  </si>
  <si>
    <t xml:space="preserve">80959</t>
  </si>
  <si>
    <t xml:space="preserve">С3254-04</t>
  </si>
  <si>
    <t xml:space="preserve">Цветная бумага тишью А4, 10л. 10цв. папка "Ежик"</t>
  </si>
  <si>
    <t xml:space="preserve">4610121828726</t>
  </si>
  <si>
    <t xml:space="preserve">Цветная бумага тишью, 10 листов, 10 цветов, формат А4, плотность 25 гр/м2. Внутренний блок - тонкая цветная полупрозрачная бумага. В наборе цвета: красный, синий, зеленый, желтый, голубой, белый, серебряный, розовый, кремовый, лимонный. Упаковка - папка и</t>
  </si>
  <si>
    <t xml:space="preserve">80960</t>
  </si>
  <si>
    <t xml:space="preserve">С3254-05</t>
  </si>
  <si>
    <t xml:space="preserve">Цветная бумага тишью А4, 10л. 10цв. папка "Цветное ассорти"</t>
  </si>
  <si>
    <t xml:space="preserve">4610121828733</t>
  </si>
  <si>
    <t xml:space="preserve">ЦВЕТНАЯ БУМАГА БАРХАТНАЯ</t>
  </si>
  <si>
    <t xml:space="preserve">С0199</t>
  </si>
  <si>
    <t xml:space="preserve">     Цветная бархатная бумага А4, 7 листов, 7 цветов.</t>
  </si>
  <si>
    <t xml:space="preserve">73160</t>
  </si>
  <si>
    <t xml:space="preserve">С0199-07</t>
  </si>
  <si>
    <t xml:space="preserve">Цветная бумага бархатная А4 7л. 7цв. папка "Квадраты"</t>
  </si>
  <si>
    <t xml:space="preserve">4630056991838</t>
  </si>
  <si>
    <t xml:space="preserve">Цветная бархатная бумага, 7 листов, 7 цветов, формат А4, плотность 140 гр/м2. Внутренний блок - бархатная бумага. В наборе цвета: красный, синий, зеленый, черный, желтый, оранжевый, коричневый. Упаковка - папка из мелованного картона с двумя клапанами. Ре</t>
  </si>
  <si>
    <t xml:space="preserve">73159</t>
  </si>
  <si>
    <t xml:space="preserve">С0199-08</t>
  </si>
  <si>
    <t xml:space="preserve">Цветная бумага бархатная А4 7л. 7цв. папка "Дольки арбуза"</t>
  </si>
  <si>
    <t xml:space="preserve">4630056991845</t>
  </si>
  <si>
    <t xml:space="preserve">С0196</t>
  </si>
  <si>
    <t xml:space="preserve">     Цветная бархатная бумага А5, 5 листов,  5 цветов.</t>
  </si>
  <si>
    <t xml:space="preserve">78562</t>
  </si>
  <si>
    <t xml:space="preserve">С0196-09</t>
  </si>
  <si>
    <t xml:space="preserve">Цветная бумага бархатная А5 5л. 5 цв.папка"Город и карусель"</t>
  </si>
  <si>
    <t xml:space="preserve">4630097991101</t>
  </si>
  <si>
    <t xml:space="preserve">Цветная бархатная бумага, 5 листов, 5 цветов, формат А5, плотность 140 гр/м2. Внутренний блок - бархатная бумага. В наборе цвета: красный, синий, зеленый, черный, желтый. Упаковка - папка из мелованного картона с одним клапаном. Рекомендуется детям от 3 л</t>
  </si>
  <si>
    <t xml:space="preserve">С0197</t>
  </si>
  <si>
    <t xml:space="preserve">     Цветная бархатная бумага А5  7 листов, 7 цветов.</t>
  </si>
  <si>
    <t xml:space="preserve">80549</t>
  </si>
  <si>
    <t xml:space="preserve">С0197-07</t>
  </si>
  <si>
    <t xml:space="preserve">Цветная бумага бархатная А5 7л. 7 цв.папка"Пчёлки"</t>
  </si>
  <si>
    <t xml:space="preserve">4610121828306</t>
  </si>
  <si>
    <t xml:space="preserve">Цветная бархатная бумага, 7 листов, 7 цветов, формат А5, плотность 140 гр/м2. Внутренний блок - бархатная бумага. В наборе цвета: красный, синий, зеленый, черный, желтый, оранжевый, коричневый. Упаковка - папка из мелованного картона с одним клапаном. Рек</t>
  </si>
  <si>
    <t xml:space="preserve">80548</t>
  </si>
  <si>
    <t xml:space="preserve">С0197-06</t>
  </si>
  <si>
    <t xml:space="preserve">Цветная бумага бархатная А5 7л. 7 цв.папка"Хэллоуин"</t>
  </si>
  <si>
    <t xml:space="preserve">4610121828290</t>
  </si>
  <si>
    <t xml:space="preserve">80550</t>
  </si>
  <si>
    <t xml:space="preserve">С0197-08</t>
  </si>
  <si>
    <t xml:space="preserve">Цветная бумага бархатная А5 7л. 7 цв.папка"Цветные круги"</t>
  </si>
  <si>
    <t xml:space="preserve">4610121828313</t>
  </si>
  <si>
    <t xml:space="preserve">С0198</t>
  </si>
  <si>
    <t xml:space="preserve">     Цветная бархатная бумага А4, 5 листов, 5 цветов.</t>
  </si>
  <si>
    <t xml:space="preserve">76688</t>
  </si>
  <si>
    <t xml:space="preserve">С0198-12</t>
  </si>
  <si>
    <t xml:space="preserve">Цветная бумага бархатная А4 5л. 5цв.папка"Веселые животные"</t>
  </si>
  <si>
    <t xml:space="preserve">4630072229380</t>
  </si>
  <si>
    <t xml:space="preserve">Цветная бархатная бумага, 5 листов, 5 цветов, формат А4, плотность 140 гр/м2. Внутренний блок - бархатная бумага. В наборе цвета: красный, синий, зеленый, черный, желтый. Упаковка - папка из мелованного картона с двумя клапанами. Рекомендуется детям от 3 </t>
  </si>
  <si>
    <t xml:space="preserve">83066</t>
  </si>
  <si>
    <t xml:space="preserve">С0198-14</t>
  </si>
  <si>
    <t xml:space="preserve">Цветная бумага бархатная А4 5л. 5цв.папка"Летние развлечения"</t>
  </si>
  <si>
    <t xml:space="preserve">4610121840759</t>
  </si>
  <si>
    <t xml:space="preserve">76689</t>
  </si>
  <si>
    <t xml:space="preserve">С0198-09</t>
  </si>
  <si>
    <t xml:space="preserve">Цветная бумага бархатная А4 5л. 5цв.папка"Лисенок в шапке"</t>
  </si>
  <si>
    <t xml:space="preserve">4630072229359</t>
  </si>
  <si>
    <t xml:space="preserve">79576</t>
  </si>
  <si>
    <t xml:space="preserve">С0198-10</t>
  </si>
  <si>
    <t xml:space="preserve">Цветная бумага бархатная А4 5л. 5цв.папка"Рыбки"</t>
  </si>
  <si>
    <t xml:space="preserve">4630072229366</t>
  </si>
  <si>
    <t xml:space="preserve">76720</t>
  </si>
  <si>
    <t xml:space="preserve">С0198-11</t>
  </si>
  <si>
    <t xml:space="preserve">Цветная бумага бархатная А4 5л. 5цв.папка"Смелый пилот"</t>
  </si>
  <si>
    <t xml:space="preserve">4630072229373</t>
  </si>
  <si>
    <t xml:space="preserve">83062</t>
  </si>
  <si>
    <t xml:space="preserve">С0198-13</t>
  </si>
  <si>
    <t xml:space="preserve">Цветная бумага бархатная А4 5л. 5цв.папка"Яркие листья"</t>
  </si>
  <si>
    <t xml:space="preserve">4610121840742</t>
  </si>
  <si>
    <t xml:space="preserve">С0711</t>
  </si>
  <si>
    <t xml:space="preserve">     Цветная бархатная бумага А4, 10 листов, 10 цветов.</t>
  </si>
  <si>
    <t xml:space="preserve">76499</t>
  </si>
  <si>
    <t xml:space="preserve">С0711-06</t>
  </si>
  <si>
    <t xml:space="preserve">Цветная бумага бархатная А4 10л. 10 цв.папка"Разноцветные полоски" европодв.</t>
  </si>
  <si>
    <t xml:space="preserve">4630072226778</t>
  </si>
  <si>
    <t xml:space="preserve">Цветная бархатная бумага 10 листов, 10 цветов, формат А4, плотность 140 гр/м2. Внутренний блок - бархатная бумага. В наборе цвета: красный, синий, зеленый, черный, желтый, белый, оранжевый, коричневый, розовый, голубой. Упаковка - папка из мелованного кар</t>
  </si>
  <si>
    <t xml:space="preserve">78656</t>
  </si>
  <si>
    <t xml:space="preserve">С0711-07</t>
  </si>
  <si>
    <t xml:space="preserve">Цветная бумага бархатная А4 10л. 10 цв.папка"Черепашка" европодв.</t>
  </si>
  <si>
    <t xml:space="preserve">4610121800845</t>
  </si>
  <si>
    <t xml:space="preserve">С2529</t>
  </si>
  <si>
    <t xml:space="preserve">     Цветная бумага бархатная  упаковка ПЭТ А4, 5 листов, 5 цветов.</t>
  </si>
  <si>
    <t xml:space="preserve">79066</t>
  </si>
  <si>
    <t xml:space="preserve">С2529-06</t>
  </si>
  <si>
    <t xml:space="preserve">Цветная бумага бархатная А4 5л. 5цв. ПЭТ</t>
  </si>
  <si>
    <t xml:space="preserve">4630115108061</t>
  </si>
  <si>
    <t xml:space="preserve">Цветная бархатная бумага, 5 листов, 5 цветов, формат А4, плотность 140 гр/м2. Внутренний блок - бархатная бумага. В наборе цвета: красный, синий, зеленый, черный, желтый. Упаковка - ПЭТ-пакет с европодвесом. Рекомендуется детям от 3 лет.</t>
  </si>
  <si>
    <t xml:space="preserve">С2531</t>
  </si>
  <si>
    <t xml:space="preserve">     Цветная бумага бархатная  упаковка ПЭТ А5, 5 листов.</t>
  </si>
  <si>
    <t xml:space="preserve">80648</t>
  </si>
  <si>
    <t xml:space="preserve">С2531-07</t>
  </si>
  <si>
    <t xml:space="preserve">Цветная бумага бархатная А5 5л. 5цв., ПЭТ</t>
  </si>
  <si>
    <t xml:space="preserve">4610121815078</t>
  </si>
  <si>
    <t xml:space="preserve">Цветная бархатная бумага, 5 листов, 5 цветов, формат А5, плотность 140 гр/м2. Внутренний блок - бархатная бумага. В наборе цвета: красный, синий, зеленый, черный, желтый. Упаковка - ПЭТ-пакет с европодвесом. Рекомендуется детям от 3 лет.</t>
  </si>
  <si>
    <t xml:space="preserve">ЦВЕТНАЯ БУМАГА ДЛЯ ОРИГАМИ, ТОНИРОВАННАЯ</t>
  </si>
  <si>
    <t xml:space="preserve">С0263</t>
  </si>
  <si>
    <t xml:space="preserve">     Цветная бумага для оригами 20х20, 8 листов, 8 цветов, в папке.</t>
  </si>
  <si>
    <t xml:space="preserve">78891</t>
  </si>
  <si>
    <t xml:space="preserve">С0263-10</t>
  </si>
  <si>
    <t xml:space="preserve">Цветная бумага для Оригами,200х200, 8цв. "папка Волны"</t>
  </si>
  <si>
    <t xml:space="preserve">4610121803754</t>
  </si>
  <si>
    <t xml:space="preserve">Цветная бумага для оригами 8 листов, 8 цветов, формат 20 х 20 см, плотность 80 гр/м2. Внутренний блок - тонированная бумага. В наборе цвета: красный, голубой, розовый, салатовый, оранжевый, сиреневый, желтый, лимонный. Упаковка - папка из мелованного карт</t>
  </si>
  <si>
    <t xml:space="preserve">78881</t>
  </si>
  <si>
    <t xml:space="preserve">С0263-09</t>
  </si>
  <si>
    <t xml:space="preserve">Цветная бумага для Оригами,200х200, 8цв. папка "Птицы"</t>
  </si>
  <si>
    <t xml:space="preserve">4610121803747</t>
  </si>
  <si>
    <t xml:space="preserve">78892</t>
  </si>
  <si>
    <t xml:space="preserve">С0263-08</t>
  </si>
  <si>
    <t xml:space="preserve">Цветная бумага для Оригами,200х200, 8цв. папка "Тропики"</t>
  </si>
  <si>
    <t xml:space="preserve">4610121803730</t>
  </si>
  <si>
    <t xml:space="preserve">С0305</t>
  </si>
  <si>
    <t xml:space="preserve">     Цветная бумага тонированная А4, 12 листов, 12 цветов, в папке.</t>
  </si>
  <si>
    <t xml:space="preserve">82006</t>
  </si>
  <si>
    <t xml:space="preserve">С0305-12</t>
  </si>
  <si>
    <t xml:space="preserve">Цветная бумага тонированная А4 12л. 12цв. папка "Цветной город"</t>
  </si>
  <si>
    <t xml:space="preserve">4610121833126</t>
  </si>
  <si>
    <t xml:space="preserve">Цветная тонированная бумага, 12 листов, 12 цветов, формат А4, плотность 80 гр/м2. Внутренний блок - тонированная бумага. В наборе цвета: желтый, ярко-оранжевый, светло-розовый, ярко-розовый, розовый, неоновый розовый, сиреневый, голубой, синий, светло-зел</t>
  </si>
  <si>
    <t xml:space="preserve">82380</t>
  </si>
  <si>
    <t xml:space="preserve">С0305-13</t>
  </si>
  <si>
    <t xml:space="preserve">Цветная бумага тонированная А4 12л. 12цв. папка"Веселый пес"</t>
  </si>
  <si>
    <t xml:space="preserve">4610121837827</t>
  </si>
  <si>
    <t xml:space="preserve">81916</t>
  </si>
  <si>
    <t xml:space="preserve">С0305-11</t>
  </si>
  <si>
    <t xml:space="preserve">Цветная бумага тонированная А4 12л. 12цв. папка "Лесная полянка"</t>
  </si>
  <si>
    <t xml:space="preserve">4610121833119</t>
  </si>
  <si>
    <t xml:space="preserve">82381</t>
  </si>
  <si>
    <t xml:space="preserve">С0305-14</t>
  </si>
  <si>
    <t xml:space="preserve">Цветная бумага тонированная А4 12л. 12цв. папка"Праздник у зверят"</t>
  </si>
  <si>
    <t xml:space="preserve">4610121837834</t>
  </si>
  <si>
    <t xml:space="preserve">С0326</t>
  </si>
  <si>
    <t xml:space="preserve">     Цветная бумага для оригами 30х30, 8 листов, 8 цветов, в папке.</t>
  </si>
  <si>
    <t xml:space="preserve">73448</t>
  </si>
  <si>
    <t xml:space="preserve">С0326-05</t>
  </si>
  <si>
    <t xml:space="preserve">Цветная бумага для Оригами,300х300, 8л 8цв. папка"Лебеди"</t>
  </si>
  <si>
    <t xml:space="preserve">4630056994327</t>
  </si>
  <si>
    <t xml:space="preserve">Цветная бумага для оригами, 8 листов, 8 цветов, формат 30 х 30 см, плотность 80 гр/м2. Внутренний блок - тонированная бумага. В наборе цвета: красный, голубой, розовый, салатовый, оранжевый, сиреневый, желтый, лимонный. Упаковка - папка из мелованного кар</t>
  </si>
  <si>
    <t xml:space="preserve">73447</t>
  </si>
  <si>
    <t xml:space="preserve">С0326-04</t>
  </si>
  <si>
    <t xml:space="preserve">Цветная бумага для Оригами,300х300, 8л 8цв. папка "Самолет"</t>
  </si>
  <si>
    <t xml:space="preserve">4630056994310</t>
  </si>
  <si>
    <t xml:space="preserve">С2243</t>
  </si>
  <si>
    <t xml:space="preserve">     Цветная бумага д/оригами с рисунком двусторонняя, 20х20, 18 лист,12 текстур</t>
  </si>
  <si>
    <t xml:space="preserve">73812</t>
  </si>
  <si>
    <t xml:space="preserve">С2243-08</t>
  </si>
  <si>
    <t xml:space="preserve">Цветная бумага для Оригами,200х200 18л. 12рисунков папка "Кораблик"</t>
  </si>
  <si>
    <t xml:space="preserve">4630056995751</t>
  </si>
  <si>
    <t xml:space="preserve">Цветная бумага для оригами с двусторонним рисунком, 18 листов, 12 рисунков, формат 20 х 20 см, плотность 60 гр/м2. Внутренний блок - офсетная бумага, с каждой стороны листа нанесен свой рисунок. Упаковка - папка из мелованного картона с одним клапаном. На</t>
  </si>
  <si>
    <t xml:space="preserve">73832</t>
  </si>
  <si>
    <t xml:space="preserve">С2243-09</t>
  </si>
  <si>
    <t xml:space="preserve">Цветная бумага для Оригами,200х200 18л. 12рисунков папка "Лисичка"</t>
  </si>
  <si>
    <t xml:space="preserve">4630056995768</t>
  </si>
  <si>
    <t xml:space="preserve">73833</t>
  </si>
  <si>
    <t xml:space="preserve">С2243-10</t>
  </si>
  <si>
    <t xml:space="preserve">Цветная бумага для Оригами,200х200 18л. 12рисунков папка  "Цветные поделки"</t>
  </si>
  <si>
    <t xml:space="preserve">4630056995775</t>
  </si>
  <si>
    <t xml:space="preserve">С3036</t>
  </si>
  <si>
    <t xml:space="preserve">     Цветная бумага тонированная А4,  10листов, моноцвет,  ПЭТ.</t>
  </si>
  <si>
    <t xml:space="preserve">76714</t>
  </si>
  <si>
    <t xml:space="preserve">С3036-02</t>
  </si>
  <si>
    <t xml:space="preserve">Цветная бумага тонированная А4, 10л. ПЭТ Желтый</t>
  </si>
  <si>
    <t xml:space="preserve">4630097990920</t>
  </si>
  <si>
    <t xml:space="preserve">Цветная тонированная бумага, 10 листов, 1 цвет, формат А4, плотность 80 гр/м2. Внутренний блок - тонированная бумага. Упаковка - ПЭТ-пакет с европодвесом. Бумага прокрашена в массе, поэтому при складывании бумаги на сгибе цвет сохраняется. Рекомендуется д</t>
  </si>
  <si>
    <t xml:space="preserve">76617</t>
  </si>
  <si>
    <t xml:space="preserve">С3036-03</t>
  </si>
  <si>
    <t xml:space="preserve">Цветная бумага тонированная А4, 10л. ПЭТ Розовый</t>
  </si>
  <si>
    <t xml:space="preserve">4630097990937</t>
  </si>
  <si>
    <t xml:space="preserve">73451</t>
  </si>
  <si>
    <t xml:space="preserve">С3036-05</t>
  </si>
  <si>
    <t xml:space="preserve">Цветная бумага тонированная А4, 10л. ПЭТ Ярко-желтый</t>
  </si>
  <si>
    <t xml:space="preserve">4630056997991</t>
  </si>
  <si>
    <t xml:space="preserve">73501</t>
  </si>
  <si>
    <t xml:space="preserve">С3036-07</t>
  </si>
  <si>
    <t xml:space="preserve">Цветная бумага тонированная А4, 10л. ПЭТ Голубой</t>
  </si>
  <si>
    <t xml:space="preserve">4630056998011</t>
  </si>
  <si>
    <t xml:space="preserve">76676</t>
  </si>
  <si>
    <t xml:space="preserve">С3036-04</t>
  </si>
  <si>
    <t xml:space="preserve">Цветная бумага тонированная А4, 10л. ПЭТ Зеленый</t>
  </si>
  <si>
    <t xml:space="preserve">4630097990944</t>
  </si>
  <si>
    <t xml:space="preserve">73500</t>
  </si>
  <si>
    <t xml:space="preserve">С3036-10</t>
  </si>
  <si>
    <t xml:space="preserve">Цветная бумага тонированная А4, 10л. ПЭТ Красный</t>
  </si>
  <si>
    <t xml:space="preserve">4630056998042</t>
  </si>
  <si>
    <t xml:space="preserve">76677</t>
  </si>
  <si>
    <t xml:space="preserve">С3036-12</t>
  </si>
  <si>
    <t xml:space="preserve">Цветная бумага тонированная А4, 10л. ПЭТ Малиновый</t>
  </si>
  <si>
    <t xml:space="preserve">4630097990968</t>
  </si>
  <si>
    <t xml:space="preserve">73453</t>
  </si>
  <si>
    <t xml:space="preserve">С3036-09</t>
  </si>
  <si>
    <t xml:space="preserve">Цветная бумага тонированная  А4, 10л. ПЭТ Оранжевый</t>
  </si>
  <si>
    <t xml:space="preserve">4630056998035</t>
  </si>
  <si>
    <t xml:space="preserve">73499</t>
  </si>
  <si>
    <t xml:space="preserve">С3036-01</t>
  </si>
  <si>
    <t xml:space="preserve">Цв. бумага тонированная А4, 10л. ПЭТ Св. голубой</t>
  </si>
  <si>
    <t xml:space="preserve">4630056997984</t>
  </si>
  <si>
    <t xml:space="preserve">73462</t>
  </si>
  <si>
    <t xml:space="preserve">С3036-06</t>
  </si>
  <si>
    <t xml:space="preserve">Цветная бумага тонированная  А4, 10л. ПЭТ Сиреневый</t>
  </si>
  <si>
    <t xml:space="preserve">4630056998004</t>
  </si>
  <si>
    <t xml:space="preserve">73450</t>
  </si>
  <si>
    <t xml:space="preserve">С3036-08</t>
  </si>
  <si>
    <t xml:space="preserve">Цветная бумага тонированная А4, 10л. ПЭТ  Ярко-зеленый</t>
  </si>
  <si>
    <t xml:space="preserve">4630056998028</t>
  </si>
  <si>
    <t xml:space="preserve">76715</t>
  </si>
  <si>
    <t xml:space="preserve">С3036-11</t>
  </si>
  <si>
    <t xml:space="preserve">Цветная бумага тонированная А4, 10л. ПЭТ Ярко-розовый</t>
  </si>
  <si>
    <t xml:space="preserve">4630097990951</t>
  </si>
  <si>
    <t xml:space="preserve">С2767</t>
  </si>
  <si>
    <t xml:space="preserve">     Цветная бумага тонированная А4, 8 листов, 8 цветов, в папке.</t>
  </si>
  <si>
    <t xml:space="preserve">79470</t>
  </si>
  <si>
    <t xml:space="preserve">С2767-10</t>
  </si>
  <si>
    <t xml:space="preserve">Цветная бумага тонированная А4  8л.,8цв. папка  "Яркие цветы"</t>
  </si>
  <si>
    <t xml:space="preserve">4610121804713</t>
  </si>
  <si>
    <t xml:space="preserve">Цветная тонированная бумага, 8 листов, 8 цветов, формат А4, плотность 80 гр/м2. Внутренний блок - тонированная бумага. В наборе цвета: желтый, светло-желтый, красный, ярко-оранжевый, голубой, зеленый, сиреневый, светло-зеленый. Упаковка - папка из мелован</t>
  </si>
  <si>
    <t xml:space="preserve">79486</t>
  </si>
  <si>
    <t xml:space="preserve">С2767-09</t>
  </si>
  <si>
    <t xml:space="preserve">Цветная бумага тонированная  А4  8л.,8цв. папка  "Мопс на каникулах"</t>
  </si>
  <si>
    <t xml:space="preserve">4610121804706</t>
  </si>
  <si>
    <t xml:space="preserve">79466</t>
  </si>
  <si>
    <t xml:space="preserve">С2767-11</t>
  </si>
  <si>
    <t xml:space="preserve">Цветная бумага тонированная А4  8л.,8цв. папка "Путешественник"</t>
  </si>
  <si>
    <t xml:space="preserve">4610121804720</t>
  </si>
  <si>
    <t xml:space="preserve">79467</t>
  </si>
  <si>
    <t xml:space="preserve">С2767-12</t>
  </si>
  <si>
    <t xml:space="preserve">Цветная бумага тонированная А4  8л.,8цв. папка "Разноцветные квадраты"</t>
  </si>
  <si>
    <t xml:space="preserve">4610121804737</t>
  </si>
  <si>
    <t xml:space="preserve">ЦВЕТНАЯ БУМАГА МЕЛОВАННАЯ</t>
  </si>
  <si>
    <t xml:space="preserve">С0163</t>
  </si>
  <si>
    <t xml:space="preserve">     Цветная мелованная  бумага А4, 8 листов, 8 цветов.</t>
  </si>
  <si>
    <t xml:space="preserve">76847</t>
  </si>
  <si>
    <t xml:space="preserve">С0163-20</t>
  </si>
  <si>
    <t xml:space="preserve">Цветная бумага мелованная А4 8л.,8цв."Ежик-милашка"</t>
  </si>
  <si>
    <t xml:space="preserve">4630097990821</t>
  </si>
  <si>
    <t xml:space="preserve">Цветная мелованная бумага, 8 листов, 8 цветов, формат А4, плотность 60 гр/м2. Внутренний блок - мелованная бумага двойного прокраса, что дает насыщенность цвета. В наборе цвета: красный, голубой, коричневый, желтый, зеленый, оранжевый, черный, фиолетовый.</t>
  </si>
  <si>
    <t xml:space="preserve">76849</t>
  </si>
  <si>
    <t xml:space="preserve">С0163-19</t>
  </si>
  <si>
    <t xml:space="preserve">Цветная бумага мелованная А4 8л.,8цв."Разноцветное дерево"</t>
  </si>
  <si>
    <t xml:space="preserve">4630097990814</t>
  </si>
  <si>
    <t xml:space="preserve">76848</t>
  </si>
  <si>
    <t xml:space="preserve">С0163-17</t>
  </si>
  <si>
    <t xml:space="preserve">Цветная бумага мелованная А4 8л.,8цв."Цветные домики"</t>
  </si>
  <si>
    <t xml:space="preserve">4630097990791</t>
  </si>
  <si>
    <t xml:space="preserve">76846</t>
  </si>
  <si>
    <t xml:space="preserve">С0163-18</t>
  </si>
  <si>
    <t xml:space="preserve">Цветная бумага мелованная А4 8л.,8цв."Веселая прогулка"</t>
  </si>
  <si>
    <t xml:space="preserve">4630097990807</t>
  </si>
  <si>
    <t xml:space="preserve">С0385</t>
  </si>
  <si>
    <t xml:space="preserve">     Цветная  мелованная бумага А4, 10 листов, 20 цветов, в папке.</t>
  </si>
  <si>
    <t xml:space="preserve">77369</t>
  </si>
  <si>
    <t xml:space="preserve">С0385-08</t>
  </si>
  <si>
    <t xml:space="preserve">Цветная бумага  двухсторонняя мелованная А4 10л. 20цв,"Смелый лягушонок"</t>
  </si>
  <si>
    <t xml:space="preserve">4630097993280</t>
  </si>
  <si>
    <t xml:space="preserve">Цветная мелованная бумага, 10 листов, 20 цветов, формат А4, плотность 90 гр/м2. Внутренний блок - мелованная бумага двойного прокраса, что дает насыщенность цвета. Каждый лист окрашен в два разных цвета: желтый/серебряный, черный/розовый перламутр, розовы</t>
  </si>
  <si>
    <t xml:space="preserve">77370</t>
  </si>
  <si>
    <t xml:space="preserve">С0385-09</t>
  </si>
  <si>
    <t xml:space="preserve">Цветная бумага  двухсторонняя мелованная А4 10л. 20цв, "Яркие тропики"</t>
  </si>
  <si>
    <t xml:space="preserve">4630097993297</t>
  </si>
  <si>
    <t xml:space="preserve">С0390</t>
  </si>
  <si>
    <t xml:space="preserve">     Цветная мелованная бумага А3, 10 листов, 10 цветов.</t>
  </si>
  <si>
    <t xml:space="preserve">78243</t>
  </si>
  <si>
    <t xml:space="preserve">С0390-06</t>
  </si>
  <si>
    <t xml:space="preserve">Цветная бумага мелованная А3 10л.,10цв. папка"Космические динозавры"</t>
  </si>
  <si>
    <t xml:space="preserve">4630115106067</t>
  </si>
  <si>
    <t xml:space="preserve">Цветная мелованная бумага, 10 листов, 10 цветов, формат А3, плотность 90 гр/м2. Внутренний блок - мелованная бумага двойного прокраса, что дает насыщенность цвета. В наборе цвета: золотой, серебряный, черный, оранжевый, зеленый, фиолетовый, красный, желты</t>
  </si>
  <si>
    <t xml:space="preserve">78244</t>
  </si>
  <si>
    <t xml:space="preserve">С0390-05</t>
  </si>
  <si>
    <t xml:space="preserve">Цветная бумага мелованная А3 10л.,10цв. папка"Яркие тропики"</t>
  </si>
  <si>
    <t xml:space="preserve">4630115106050</t>
  </si>
  <si>
    <t xml:space="preserve">С0947</t>
  </si>
  <si>
    <t xml:space="preserve">     Цветная мелованная бумага А4 16 листов, 16 цветов.</t>
  </si>
  <si>
    <t xml:space="preserve">83341</t>
  </si>
  <si>
    <t xml:space="preserve">С0947-32</t>
  </si>
  <si>
    <t xml:space="preserve">Цветная бумага мелованная А4 16л.,16цв."Веселый музыкант"</t>
  </si>
  <si>
    <t xml:space="preserve">4610121845822</t>
  </si>
  <si>
    <t xml:space="preserve">Цветная мелованная бумага, 16 листов, 16 цветов, формат А4, плотность 60 гр/м2. Внутренний блок - мелованная бумага двойного прокраса, что дает насыщенность цвета. В наборе цвета: красный, желтый, синий, черный, светло красный, фиолетовый, зеленый, коричн</t>
  </si>
  <si>
    <t xml:space="preserve">81631</t>
  </si>
  <si>
    <t xml:space="preserve">С0947-25</t>
  </si>
  <si>
    <t xml:space="preserve">Цветная бумага мелованная А4 16л.,16цв."Весёлое эскимо"</t>
  </si>
  <si>
    <t xml:space="preserve">4610121831863</t>
  </si>
  <si>
    <t xml:space="preserve">81634</t>
  </si>
  <si>
    <t xml:space="preserve">С0947-28</t>
  </si>
  <si>
    <t xml:space="preserve">Цветная бумага мелованная А4 16л.,16цв."Дракон"</t>
  </si>
  <si>
    <t xml:space="preserve">4610121831894</t>
  </si>
  <si>
    <t xml:space="preserve">81636</t>
  </si>
  <si>
    <t xml:space="preserve">С0947-30</t>
  </si>
  <si>
    <t xml:space="preserve">Цветная бумага мелованная А4 16л.,16цв."Друзья зайчата"</t>
  </si>
  <si>
    <t xml:space="preserve">4610121831917</t>
  </si>
  <si>
    <t xml:space="preserve">83342</t>
  </si>
  <si>
    <t xml:space="preserve">С0947-33</t>
  </si>
  <si>
    <t xml:space="preserve">Цветная бумага мелованная А4 16л.,16цв."Крутой полет"</t>
  </si>
  <si>
    <t xml:space="preserve">81633</t>
  </si>
  <si>
    <t xml:space="preserve">С0947-27</t>
  </si>
  <si>
    <t xml:space="preserve">Цветная бумага мелованная А4 16л.,16цв."Малыш оленёнок"</t>
  </si>
  <si>
    <t xml:space="preserve">4610121831887</t>
  </si>
  <si>
    <t xml:space="preserve">81632</t>
  </si>
  <si>
    <t xml:space="preserve">С0947-26</t>
  </si>
  <si>
    <t xml:space="preserve">Цветная бумага мелованная А4 16л.,16цв."Разноцветные машинки"</t>
  </si>
  <si>
    <t xml:space="preserve">4610121831870</t>
  </si>
  <si>
    <t xml:space="preserve">83343</t>
  </si>
  <si>
    <t xml:space="preserve">С0947-34</t>
  </si>
  <si>
    <t xml:space="preserve">Цветная бумага мелованная А4 16л.,16цв."Цветная абстракция"</t>
  </si>
  <si>
    <t xml:space="preserve">4610121845846</t>
  </si>
  <si>
    <t xml:space="preserve">78564</t>
  </si>
  <si>
    <t xml:space="preserve">С0947-24</t>
  </si>
  <si>
    <t xml:space="preserve">Цветная бумага мелованная А4 16л.,16цв."Цветные кактусы"</t>
  </si>
  <si>
    <t xml:space="preserve">4630115109990</t>
  </si>
  <si>
    <t xml:space="preserve">77161</t>
  </si>
  <si>
    <t xml:space="preserve">С0947-22</t>
  </si>
  <si>
    <t xml:space="preserve">Цветная бумага мелованная А4 16л.,16цв."Яркие тропики"</t>
  </si>
  <si>
    <t xml:space="preserve">4630097993266</t>
  </si>
  <si>
    <t xml:space="preserve">81635</t>
  </si>
  <si>
    <t xml:space="preserve">С0947-29</t>
  </si>
  <si>
    <t xml:space="preserve">Цветная бумага мелованная А4 16л.,16цв."Яркий город"</t>
  </si>
  <si>
    <t xml:space="preserve">4610121831900</t>
  </si>
  <si>
    <t xml:space="preserve">С2408</t>
  </si>
  <si>
    <t xml:space="preserve">     Цветная мелованная бумага А4 16 листов, 8 цветов на скобе.</t>
  </si>
  <si>
    <t xml:space="preserve">77180</t>
  </si>
  <si>
    <t xml:space="preserve">С2408-07</t>
  </si>
  <si>
    <t xml:space="preserve">Цветная бумага мелованная А4 16л. 8цв. "Ленивец"</t>
  </si>
  <si>
    <t xml:space="preserve">4630097993655</t>
  </si>
  <si>
    <t xml:space="preserve">Цветная мелованная бумага, 16 листов, 8 цветов, формат А4, плотность 60 гр/м2. Внутренний блок - мелованная бумага двойного прокраса, что дает насыщенность цвета. В наборе цвета: красный, желтый, синий, черный, оранжевый, фиолетовый, зеленый, коричневый. </t>
  </si>
  <si>
    <t xml:space="preserve">С2804</t>
  </si>
  <si>
    <t xml:space="preserve">     Цветная весёлая мелованная бумага А4, 8 листов, 8 цветов, на скобе.</t>
  </si>
  <si>
    <t xml:space="preserve">80576</t>
  </si>
  <si>
    <t xml:space="preserve">С2804-07</t>
  </si>
  <si>
    <t xml:space="preserve">Цветная бумага веселая двухсторонняя мелованная А4 8л., 8цв."Лягушка"</t>
  </si>
  <si>
    <t xml:space="preserve">4610121827576</t>
  </si>
  <si>
    <t xml:space="preserve">Цветная веселая мелованная бумага с рисунком, 8 листов, 8 цветов, формат А4, плотность 60 гр/м2. Внутренний блок - мелованная бумага двойного прокраса, что дает насыщенность цвета. В наборе каждый лист с одной стороны окрашен в цвет, а на обороте нанесен </t>
  </si>
  <si>
    <t xml:space="preserve">80574</t>
  </si>
  <si>
    <t xml:space="preserve">С2804-05</t>
  </si>
  <si>
    <t xml:space="preserve">Цветная бумага веселая двухсторонняя мелованная А4 8л., 8цв."Трио"</t>
  </si>
  <si>
    <t xml:space="preserve">4610121827552</t>
  </si>
  <si>
    <t xml:space="preserve">80575</t>
  </si>
  <si>
    <t xml:space="preserve">С2804-06</t>
  </si>
  <si>
    <t xml:space="preserve">Цветная бумага веселая двухсторонняя мелованная А4 8л., 8цв."Черепашка"</t>
  </si>
  <si>
    <t xml:space="preserve">4610121827569</t>
  </si>
  <si>
    <t xml:space="preserve">80577</t>
  </si>
  <si>
    <t xml:space="preserve">С2804-08</t>
  </si>
  <si>
    <t xml:space="preserve">Цветная бумага веселая двухсторонняя мелованная А4 8л., 8цв. "Юный скейтбордист"</t>
  </si>
  <si>
    <t xml:space="preserve">4610121827583</t>
  </si>
  <si>
    <t xml:space="preserve">С2788</t>
  </si>
  <si>
    <t xml:space="preserve">     Цветная мелованная двустороння бумага А4, 4 листа, вкл обложку, 6 цветов.</t>
  </si>
  <si>
    <t xml:space="preserve">70201</t>
  </si>
  <si>
    <t xml:space="preserve">С2788-01</t>
  </si>
  <si>
    <t xml:space="preserve">Цветная бумага двухсторонняя мелованная, вкл обложку, А4 4л.6цв."Городок"</t>
  </si>
  <si>
    <t xml:space="preserve">4670026437690</t>
  </si>
  <si>
    <t xml:space="preserve">Цветная мелованная двусторонняя бумага, 4 листа, 6 цветов, включая цвета на обложке, формат А4, плотность 60 гр/м2. Внутренний блок - мелованная бумага двойного прокраса, что дает насыщенность цвета. В наборе цвета: красный, синий, коричневый, желтый, зел</t>
  </si>
  <si>
    <t xml:space="preserve">С2816</t>
  </si>
  <si>
    <t xml:space="preserve">     Цветная двухсторонняя мелованная бумага А4 48 листов, 24 цвета.</t>
  </si>
  <si>
    <t xml:space="preserve">83303</t>
  </si>
  <si>
    <t xml:space="preserve">С2816-45</t>
  </si>
  <si>
    <t xml:space="preserve">Цветная бумага двухсторонняя мелованная А4 48л., 24цв."Веселые горошинки"</t>
  </si>
  <si>
    <t xml:space="preserve">4610121843514</t>
  </si>
  <si>
    <t xml:space="preserve">Цветная двухсторонняя мелованная бумага, 48 листов, 24 цвета, формат А4, плотность 60 гр/м2. Внутренний блок - мелованная бумага окрашена с двух сторон. В наборе яркие насыщенные цвета и мягкие оттенки: алый, голубой, оранжевый, темно-синий, розовый, кори</t>
  </si>
  <si>
    <t xml:space="preserve">78597</t>
  </si>
  <si>
    <t xml:space="preserve">С2816-41</t>
  </si>
  <si>
    <t xml:space="preserve">Цветная бумага двухсторонняя мелованная А4 48л., 24цв."Веселые друзья"</t>
  </si>
  <si>
    <t xml:space="preserve">4610121801217</t>
  </si>
  <si>
    <t xml:space="preserve">78600</t>
  </si>
  <si>
    <t xml:space="preserve">С2816-44</t>
  </si>
  <si>
    <t xml:space="preserve">Цветная бумага двухсторонняя мелованная А4 48л., 24цв."Сладкий МИКС"</t>
  </si>
  <si>
    <t xml:space="preserve">4610121801248</t>
  </si>
  <si>
    <t xml:space="preserve">83304</t>
  </si>
  <si>
    <t xml:space="preserve">С2816-46</t>
  </si>
  <si>
    <t xml:space="preserve">Цветная бумага двухсторонняя мелованная А4 48л., 24цв."Цветные пуговки"</t>
  </si>
  <si>
    <t xml:space="preserve">4610121843521</t>
  </si>
  <si>
    <t xml:space="preserve">78599</t>
  </si>
  <si>
    <t xml:space="preserve">С2816-43</t>
  </si>
  <si>
    <t xml:space="preserve">Цветная бумага двухсторонняя мелованная А4 48л., 24цв. "Разноцветные волны"</t>
  </si>
  <si>
    <t xml:space="preserve">4610121801231</t>
  </si>
  <si>
    <t xml:space="preserve">С9598</t>
  </si>
  <si>
    <t xml:space="preserve">     С9598 Цв. бум. А4 24л. 24цв. двусторонняя мел.+мел.обл.</t>
  </si>
  <si>
    <t xml:space="preserve">83550</t>
  </si>
  <si>
    <t xml:space="preserve">С9598-03</t>
  </si>
  <si>
    <t xml:space="preserve">Цв. бумага двуст., мелов. 24л, 24цв на скобе "Аниме. Девочка с котенком"</t>
  </si>
  <si>
    <t xml:space="preserve">4610121848403</t>
  </si>
  <si>
    <t xml:space="preserve">Двусторонняя  мелованная цветная бумага, 24 листа/24 цвета 
формат 200х275мм.
Крепление скобой. Материалы  Обложка - бумага мелованная. Внутренний блок - мелованная бумага двустороняя.
В наборе цвета: алый, голубой, оранжевый, черный, фуксия, коричневый, </t>
  </si>
  <si>
    <t xml:space="preserve">83551</t>
  </si>
  <si>
    <t xml:space="preserve">С9598-04</t>
  </si>
  <si>
    <t xml:space="preserve">Цв. бумага двуст., мелов. 24л, 24цв на скобе "Дракон"</t>
  </si>
  <si>
    <t xml:space="preserve">4610121848411</t>
  </si>
  <si>
    <t xml:space="preserve">83548</t>
  </si>
  <si>
    <t xml:space="preserve">С9598-01</t>
  </si>
  <si>
    <t xml:space="preserve">Цв. бумага двуст., мелов. 24л, 24цв на скобе "Звездные монстрики"</t>
  </si>
  <si>
    <t xml:space="preserve">4610121848380</t>
  </si>
  <si>
    <t xml:space="preserve">83549</t>
  </si>
  <si>
    <t xml:space="preserve">С9598-02</t>
  </si>
  <si>
    <t xml:space="preserve">Цв. бумага двуст., мелов. 24л, 24цв на скобе "Цветная абстракция"</t>
  </si>
  <si>
    <t xml:space="preserve">4610121848397</t>
  </si>
  <si>
    <t xml:space="preserve">ЦВЕТНАЯ БУМАГА ТРАДИЦИОННАЯ</t>
  </si>
  <si>
    <t xml:space="preserve">С0005</t>
  </si>
  <si>
    <t xml:space="preserve">     Цветная бумага А4, 16 листов, 8 цветов.</t>
  </si>
  <si>
    <t xml:space="preserve">82367</t>
  </si>
  <si>
    <t xml:space="preserve">С0005-56</t>
  </si>
  <si>
    <t xml:space="preserve">Цв. бумага А4 16л 8цв "Веселые пираты"</t>
  </si>
  <si>
    <t xml:space="preserve">4610121838060</t>
  </si>
  <si>
    <t xml:space="preserve">Цветная бумага 16 листов,  8 цветов.Формат А4. Внутренний блок - офсет №2, 50 г/м2,  двойной прокрас с одной стороны. Цвета:  красный, желтый, синий, черный, розовый, оранжевый, зеленый, коричневый. Обложка - офсет, полноцветная печать. Крепление - скоба.</t>
  </si>
  <si>
    <t xml:space="preserve">82370</t>
  </si>
  <si>
    <t xml:space="preserve">С0005-59</t>
  </si>
  <si>
    <t xml:space="preserve">Цв. бумага А4 16л 8цв "Крутой полет"</t>
  </si>
  <si>
    <t xml:space="preserve">4610121838091</t>
  </si>
  <si>
    <t xml:space="preserve">82372</t>
  </si>
  <si>
    <t xml:space="preserve">С0005-61</t>
  </si>
  <si>
    <t xml:space="preserve">Цв. бумага А4 16л 8 цв "Попугай"</t>
  </si>
  <si>
    <t xml:space="preserve">4610121838114</t>
  </si>
  <si>
    <t xml:space="preserve">82369</t>
  </si>
  <si>
    <t xml:space="preserve">С0005-58</t>
  </si>
  <si>
    <t xml:space="preserve">Цв. бумага А4 16л 8цв "Сладкоежка"</t>
  </si>
  <si>
    <t xml:space="preserve">4610121838084</t>
  </si>
  <si>
    <t xml:space="preserve">82366</t>
  </si>
  <si>
    <t xml:space="preserve">С0005-55</t>
  </si>
  <si>
    <t xml:space="preserve">Цв. бумага А4 16л 8цв "Совенок"</t>
  </si>
  <si>
    <t xml:space="preserve">4610121838053</t>
  </si>
  <si>
    <t xml:space="preserve">82368</t>
  </si>
  <si>
    <t xml:space="preserve">С0005-57</t>
  </si>
  <si>
    <t xml:space="preserve">Цв. бумага А4 16л 8цв "Тигренок"</t>
  </si>
  <si>
    <t xml:space="preserve">4610121838077</t>
  </si>
  <si>
    <t xml:space="preserve">82373</t>
  </si>
  <si>
    <t xml:space="preserve">С0005-62</t>
  </si>
  <si>
    <t xml:space="preserve">Цв. бумага А4 16л 8 цв "Цветная абстракция"</t>
  </si>
  <si>
    <t xml:space="preserve">4610121838121</t>
  </si>
  <si>
    <t xml:space="preserve">82371</t>
  </si>
  <si>
    <t xml:space="preserve">С0005-60</t>
  </si>
  <si>
    <t xml:space="preserve">Цв. бумага А4 16л 8 цв "Семейка дино"</t>
  </si>
  <si>
    <t xml:space="preserve">4610121838107</t>
  </si>
  <si>
    <t xml:space="preserve">С0235</t>
  </si>
  <si>
    <t xml:space="preserve">     Цветная двусторонняя бумага А4, 16 листов, 8 цветов.</t>
  </si>
  <si>
    <t xml:space="preserve">77229</t>
  </si>
  <si>
    <t xml:space="preserve">С0235-21</t>
  </si>
  <si>
    <t xml:space="preserve">Цв. бумага двухсторонняя А4 16л. 8 цв. "Друзья"</t>
  </si>
  <si>
    <t xml:space="preserve">4630097994829</t>
  </si>
  <si>
    <t xml:space="preserve">Цветная двусторонняя бумага, 16 листов, 8 цветов, формат А4, плотность 50 гр/м2. Внутренний блок - офсет №2, двойной прокрас с двух сторон. В наборе цвета:  красный, желтый, синий, черный, фиолетовый, оранжевый, зеленый, коричневый. Крепление - скоба, обл</t>
  </si>
  <si>
    <t xml:space="preserve">76845</t>
  </si>
  <si>
    <t xml:space="preserve">С0235-20</t>
  </si>
  <si>
    <t xml:space="preserve">Цв. бумага двухсторонняя А4 16л. 8 цв. "Каникулы черепашки"</t>
  </si>
  <si>
    <t xml:space="preserve">4630097990340</t>
  </si>
  <si>
    <t xml:space="preserve">77234</t>
  </si>
  <si>
    <t xml:space="preserve">С0235-26</t>
  </si>
  <si>
    <t xml:space="preserve">Цв. бумага двухсторонняя А4 16л. 8 цв."Лесные друзья"</t>
  </si>
  <si>
    <t xml:space="preserve">4630097994874</t>
  </si>
  <si>
    <t xml:space="preserve">77230</t>
  </si>
  <si>
    <t xml:space="preserve">С0235-22</t>
  </si>
  <si>
    <t xml:space="preserve">Цв. бумага двухсторонняя А4 16л. 8 цв. "Кошки"</t>
  </si>
  <si>
    <t xml:space="preserve">4630097994836</t>
  </si>
  <si>
    <t xml:space="preserve">77232</t>
  </si>
  <si>
    <t xml:space="preserve">С0235-24</t>
  </si>
  <si>
    <t xml:space="preserve">Цв. бумага двухсторонняя А4 16л. 8 цв. "Представление"</t>
  </si>
  <si>
    <t xml:space="preserve">4630097994850</t>
  </si>
  <si>
    <t xml:space="preserve">77233</t>
  </si>
  <si>
    <t xml:space="preserve">С0235-25</t>
  </si>
  <si>
    <t xml:space="preserve">Цв. бумага двухсторонняя А4 16л. 8 цв. "Путешествие"</t>
  </si>
  <si>
    <t xml:space="preserve">4630097994867</t>
  </si>
  <si>
    <t xml:space="preserve">77231</t>
  </si>
  <si>
    <t xml:space="preserve">С0235-23</t>
  </si>
  <si>
    <t xml:space="preserve">Цв. бумага двухсторонняя А4 16л. 8 цв. "Веселый отдых"</t>
  </si>
  <si>
    <t xml:space="preserve">4630097994843</t>
  </si>
  <si>
    <t xml:space="preserve">С0023</t>
  </si>
  <si>
    <t xml:space="preserve">     Цветная бумага для аппликаций А4, 16 листов, 8 цветов (схемы фигур).</t>
  </si>
  <si>
    <t xml:space="preserve">79293</t>
  </si>
  <si>
    <t xml:space="preserve">С0023-20</t>
  </si>
  <si>
    <t xml:space="preserve">Цв.бумага д/апл. А4 16л. 8цв. "Кот-рыболов"</t>
  </si>
  <si>
    <t xml:space="preserve">4610121805857</t>
  </si>
  <si>
    <t xml:space="preserve">Цветная бумага для аппликаций, 16 листов, 8 цветов, формат А4, плотность 50 гр/м2. Внутренний блок - офсет №2, двойной прокрас с одной стороны. В наборе цвета: желтый, коричневый, голубой, сиреневый, черный, оранжевый, красный, зеленый. Каждый лист с одно</t>
  </si>
  <si>
    <t xml:space="preserve">79295</t>
  </si>
  <si>
    <t xml:space="preserve">С0023-22</t>
  </si>
  <si>
    <t xml:space="preserve">Цв.бумага д/апл. А4 16л. 8цв. "Летнее настроение"</t>
  </si>
  <si>
    <t xml:space="preserve">4610121805871</t>
  </si>
  <si>
    <t xml:space="preserve">79294</t>
  </si>
  <si>
    <t xml:space="preserve">С0023-21</t>
  </si>
  <si>
    <t xml:space="preserve">Цв.бумага д/апл. А4 16л. 8цв. "Слонёнок"</t>
  </si>
  <si>
    <t xml:space="preserve">4610121805864</t>
  </si>
  <si>
    <t xml:space="preserve">79296</t>
  </si>
  <si>
    <t xml:space="preserve">С0023-23</t>
  </si>
  <si>
    <t xml:space="preserve">Цв.бумага д/апл. А4 16л. 8цв. "Яркий город"</t>
  </si>
  <si>
    <t xml:space="preserve">4610121805888</t>
  </si>
  <si>
    <t xml:space="preserve">С0192</t>
  </si>
  <si>
    <t xml:space="preserve">     Цветная бумага волшебная А4, 18 листов, 10 цветов.</t>
  </si>
  <si>
    <t xml:space="preserve">78835</t>
  </si>
  <si>
    <t xml:space="preserve">С0192-25</t>
  </si>
  <si>
    <t xml:space="preserve">Цветная бумага волшебная А4 18л. 10цв."Волшебный единорог"</t>
  </si>
  <si>
    <t xml:space="preserve">4630115109969</t>
  </si>
  <si>
    <t xml:space="preserve">Цветная бумага волшебная, 18 листов, 10 цветов, формат А4, плотность 50 гр/м2. Внутренний блок - офсет №2, двойной прокрас с одной стороны. В наборе цвета: красный, желтый, синий, черный, розовый, оранжевый, зеленый, коричневый и 2 листа мелованной бумаги</t>
  </si>
  <si>
    <t xml:space="preserve">76326</t>
  </si>
  <si>
    <t xml:space="preserve">С0192-24</t>
  </si>
  <si>
    <t xml:space="preserve">Цветная бумага волшебная  А4 18л. 10цв."Цветные домики"</t>
  </si>
  <si>
    <t xml:space="preserve">4630072226051</t>
  </si>
  <si>
    <t xml:space="preserve">78837</t>
  </si>
  <si>
    <t xml:space="preserve">С0192-27</t>
  </si>
  <si>
    <t xml:space="preserve">Цветная бумага волшебная А4 18л. 10цв."Совенок"</t>
  </si>
  <si>
    <t xml:space="preserve">4630115109983</t>
  </si>
  <si>
    <t xml:space="preserve">78836</t>
  </si>
  <si>
    <t xml:space="preserve">С0192-26</t>
  </si>
  <si>
    <t xml:space="preserve">Цветная бумага волшебная А4 18л. 10цв."Черепашка-герой"</t>
  </si>
  <si>
    <t xml:space="preserve">4630115109976</t>
  </si>
  <si>
    <t xml:space="preserve">С1279</t>
  </si>
  <si>
    <t xml:space="preserve">     Цветная бумага А4, 8 листов, 8 цветов.</t>
  </si>
  <si>
    <t xml:space="preserve">82588</t>
  </si>
  <si>
    <t xml:space="preserve">С1279-20</t>
  </si>
  <si>
    <t xml:space="preserve">Цветная бумага А4 8л. 8цв. от 3+"Разноцветные квадратики"</t>
  </si>
  <si>
    <t xml:space="preserve">4610121839104</t>
  </si>
  <si>
    <t xml:space="preserve">Цветная бумага, 8 листов, 8 цветов, формат А4, плотность 50 гр/м2. Внутренний блок - офсет №2, двойной прокрас с одной стороны. В наборе цвета: желтый, черный, коричневый, фиолетовый, зеленый, голубой, алый, красный. Крепление - скоба, обложка - офсетная </t>
  </si>
  <si>
    <t xml:space="preserve">82586</t>
  </si>
  <si>
    <t xml:space="preserve">С1279-18</t>
  </si>
  <si>
    <t xml:space="preserve">Цветная бумага А4 8л. 8цв. от 3+"Ежики на полянке"</t>
  </si>
  <si>
    <t xml:space="preserve">4610121839081</t>
  </si>
  <si>
    <t xml:space="preserve">82587</t>
  </si>
  <si>
    <t xml:space="preserve">С1279-19</t>
  </si>
  <si>
    <t xml:space="preserve">Цветная бумага А4 8л. 8цв. от 3+"Подводный мир"</t>
  </si>
  <si>
    <t xml:space="preserve">4610121839098</t>
  </si>
  <si>
    <t xml:space="preserve">82585</t>
  </si>
  <si>
    <t xml:space="preserve">С1279-17</t>
  </si>
  <si>
    <t xml:space="preserve">Цветная бумага А4 8л. 8цв. от 3+"Слонёнок"</t>
  </si>
  <si>
    <t xml:space="preserve">4610121839074</t>
  </si>
  <si>
    <t xml:space="preserve">С1551</t>
  </si>
  <si>
    <t xml:space="preserve">     Цветная бумага  А5, 8 листов,  8 цветов.</t>
  </si>
  <si>
    <t xml:space="preserve">78982</t>
  </si>
  <si>
    <t xml:space="preserve">С1551-10</t>
  </si>
  <si>
    <t xml:space="preserve">Цветная бумага А5 8цв. 8л. "Кукольные домики"</t>
  </si>
  <si>
    <t xml:space="preserve">4610121802863</t>
  </si>
  <si>
    <t xml:space="preserve">Цветная бумага, 8 листов, 8 цветов, формат А5, плотность 50 гр/м2. Внутренний блок - офсет №2, двойной прокрас с одной стороны. В наборе цвета: красный, черный, синий, желтый, оранжевый, зеленый, фиолетовый, алый. Крепление - скоба, обложка - офсетная бум</t>
  </si>
  <si>
    <t xml:space="preserve">78983</t>
  </si>
  <si>
    <t xml:space="preserve">С1551-11</t>
  </si>
  <si>
    <t xml:space="preserve">Цветная бумага А5 8цв. 8л. "Слоники и радуга"</t>
  </si>
  <si>
    <t xml:space="preserve">4610121802870</t>
  </si>
  <si>
    <t xml:space="preserve">78984</t>
  </si>
  <si>
    <t xml:space="preserve">С1551-12</t>
  </si>
  <si>
    <t xml:space="preserve">Цветная бумага А5 8цв. 8л. "Цветные волны"</t>
  </si>
  <si>
    <t xml:space="preserve">4610121802887</t>
  </si>
  <si>
    <t xml:space="preserve">С2762</t>
  </si>
  <si>
    <t xml:space="preserve">     Цветная бумага  А4, 6 листов,  6 цв.</t>
  </si>
  <si>
    <t xml:space="preserve">73272</t>
  </si>
  <si>
    <t xml:space="preserve">С2762-02</t>
  </si>
  <si>
    <t xml:space="preserve">Цв. бумага А4 "Солнечный домик" 6л., 6цв.</t>
  </si>
  <si>
    <t xml:space="preserve">4630056996161</t>
  </si>
  <si>
    <t xml:space="preserve">Цветная бумага, 6 листов, 6 цветов, формат А4, плотность 50 гр/м2. Внутренний блок - офсет №2, двойной прокрас с одной стороны. В наборе цвета: красный, желтый, зеленый, синий, фиолетовый, коричневый. Крепление - скоба, обложка - офсетная бумага. Рекоменд</t>
  </si>
  <si>
    <t xml:space="preserve">С2763</t>
  </si>
  <si>
    <t xml:space="preserve">     Цветная бумага  А4, 14 листов,  8 цветов.</t>
  </si>
  <si>
    <t xml:space="preserve">78349</t>
  </si>
  <si>
    <t xml:space="preserve">С2763-02</t>
  </si>
  <si>
    <t xml:space="preserve">Цв. бумага А4 "Крутые зверята" 14л., 8 цв.</t>
  </si>
  <si>
    <t xml:space="preserve">4630115108016</t>
  </si>
  <si>
    <t xml:space="preserve">Цветная бумага 14 листов, 8 цветов ТМ Апплика. В наборе представлены яркие насыщенные цвета:  красный, желтый, синий, черный, фиолетовый, коричневый, зеленый, оранжевый. Обложка выполнена из офсетной бумаги с ярким рисунком. Набор предназначен для создани</t>
  </si>
  <si>
    <t xml:space="preserve">С2765</t>
  </si>
  <si>
    <t xml:space="preserve">     Цветная бумага  А4, 32 листа,  16 цветов.</t>
  </si>
  <si>
    <t xml:space="preserve">77905</t>
  </si>
  <si>
    <t xml:space="preserve">С2765-12</t>
  </si>
  <si>
    <t xml:space="preserve">Цв. бумага А4 32л, 16цв. "Озорные корги"</t>
  </si>
  <si>
    <t xml:space="preserve">4630115104506</t>
  </si>
  <si>
    <t xml:space="preserve">Цветная бумага, 32 листа, 16 цветов, формат А4, плотность 50 гр/м2. Внутренний блок - офсет №2, двойной прокрас с одной стороны. В наборе цвета: светло-розовый, розовый, красный, оранжевый, желтый, салатовый, зеленый, темно-зеленый, бирюзовый, голубой, си</t>
  </si>
  <si>
    <t xml:space="preserve">77904</t>
  </si>
  <si>
    <t xml:space="preserve">С2765-11</t>
  </si>
  <si>
    <t xml:space="preserve">Цв. бумага А4 32л, 16цв. "Сладкая парочка"</t>
  </si>
  <si>
    <t xml:space="preserve">4630115104490</t>
  </si>
  <si>
    <t xml:space="preserve">77903</t>
  </si>
  <si>
    <t xml:space="preserve">С2765-10</t>
  </si>
  <si>
    <t xml:space="preserve">Цв. бумага А4 32л, 16цв. "Совенок-индеец"</t>
  </si>
  <si>
    <t xml:space="preserve">4630115104483</t>
  </si>
  <si>
    <t xml:space="preserve">77902</t>
  </si>
  <si>
    <t xml:space="preserve">С2765-09</t>
  </si>
  <si>
    <t xml:space="preserve">Цв. бумага А4 32л, 16цв. "Яркий праздник"</t>
  </si>
  <si>
    <t xml:space="preserve">4630115104476</t>
  </si>
  <si>
    <t xml:space="preserve">С2766</t>
  </si>
  <si>
    <t xml:space="preserve">     Цветная двусторонняя бумага А4, 8 листов, 8 цветов.</t>
  </si>
  <si>
    <t xml:space="preserve">77908</t>
  </si>
  <si>
    <t xml:space="preserve">С2766-12</t>
  </si>
  <si>
    <t xml:space="preserve">Цв. бумага А4 двухсторон. 8л.,8цв. "Балерина"</t>
  </si>
  <si>
    <t xml:space="preserve">4630115104575</t>
  </si>
  <si>
    <t xml:space="preserve">Цветная двусторонняя бумага, 8 листов, 8 цветов, формат А4, плотность 50 гр/м2. Внутренний блок - офсет №2, двойной прокрас с двух сторон. В наборе цвета: желтый, черный, коричневый, зеленый, синий, красный, оранжевый, фиолетовый. Крепление - скоба, облож</t>
  </si>
  <si>
    <t xml:space="preserve">82219</t>
  </si>
  <si>
    <t xml:space="preserve">С2766-15</t>
  </si>
  <si>
    <t xml:space="preserve">Цв. бумага А4 двухсторон. 8л.,8цв. "Друзья-динозаврики"</t>
  </si>
  <si>
    <t xml:space="preserve">4610121836141</t>
  </si>
  <si>
    <t xml:space="preserve">82217</t>
  </si>
  <si>
    <t xml:space="preserve">С2766-13</t>
  </si>
  <si>
    <t xml:space="preserve">Цв. бумага А4 двухсторон. 8л.,8цв. "Зайчата"</t>
  </si>
  <si>
    <t xml:space="preserve">4610121836127</t>
  </si>
  <si>
    <t xml:space="preserve">82220</t>
  </si>
  <si>
    <t xml:space="preserve">С2766-16</t>
  </si>
  <si>
    <t xml:space="preserve">Цв. бумага А4 двухсторон. 8л.,8цв. "Цветные домики"</t>
  </si>
  <si>
    <t xml:space="preserve">4610121836158</t>
  </si>
  <si>
    <t xml:space="preserve">82218</t>
  </si>
  <si>
    <t xml:space="preserve">С2766-14</t>
  </si>
  <si>
    <t xml:space="preserve">Цв. бумага А4 двухсторон. 8л.,8цв. "Щенок"</t>
  </si>
  <si>
    <t xml:space="preserve">4610121836134</t>
  </si>
  <si>
    <t xml:space="preserve">С2777</t>
  </si>
  <si>
    <t xml:space="preserve">     Цветная бумага волшебная А4, 10 листов, 10 цветов.</t>
  </si>
  <si>
    <t xml:space="preserve">80569</t>
  </si>
  <si>
    <t xml:space="preserve">С2777-11</t>
  </si>
  <si>
    <t xml:space="preserve">Цветная бумага волшебная А4 10л. 10цв "Динозаврики "</t>
  </si>
  <si>
    <t xml:space="preserve">4610121827194</t>
  </si>
  <si>
    <t xml:space="preserve">Цветная бумага волшебная, 10 листов, 10 цветов, формат А4, плотность 50 гр/м2. Внутренний блок - офсет №2, двойной прокрас с одной стороны. В наборе цвета: красный, желтый, синий, черный, фиолетовый, оранжевый, зеленый, коричневый и 2 листа мелованной бум</t>
  </si>
  <si>
    <t xml:space="preserve">80570</t>
  </si>
  <si>
    <t xml:space="preserve">С2777-12</t>
  </si>
  <si>
    <t xml:space="preserve">Цветная бумага волшебная А4 10л. 10цв "Котята и ананасы"</t>
  </si>
  <si>
    <t xml:space="preserve">4610121827200</t>
  </si>
  <si>
    <t xml:space="preserve">78842</t>
  </si>
  <si>
    <t xml:space="preserve">С2777-09</t>
  </si>
  <si>
    <t xml:space="preserve">Цветная бумага волшебная А4 10л. 10цв "Малыш коала"</t>
  </si>
  <si>
    <t xml:space="preserve">4630115109952</t>
  </si>
  <si>
    <t xml:space="preserve">80568</t>
  </si>
  <si>
    <t xml:space="preserve">С2777-10</t>
  </si>
  <si>
    <t xml:space="preserve">Цветная бумага волшебная А4 10л. 10цв  "Цветной  круговорот"</t>
  </si>
  <si>
    <t xml:space="preserve">4610121827187</t>
  </si>
  <si>
    <t xml:space="preserve">С2778</t>
  </si>
  <si>
    <t xml:space="preserve">     Цветная бумага А4, 16 листов, 16 цветов.</t>
  </si>
  <si>
    <t xml:space="preserve">82583</t>
  </si>
  <si>
    <t xml:space="preserve">С2778-10</t>
  </si>
  <si>
    <t xml:space="preserve">Цветная бумага А4 16л, 16цв. "Крутая машина"</t>
  </si>
  <si>
    <t xml:space="preserve">4610121838442</t>
  </si>
  <si>
    <t xml:space="preserve">Цветная бумага, 16 листов, 16 цветов, формат А4, плотность 50 гр/м2. Внутренний блок - офсет №2, двойной прокрас с одной стороны. В наборе цвета: красный, желтый, синий, черный, оранжевый, фиолетовый, зеленый, коричневый, розовый, голубой, фисташковый, те</t>
  </si>
  <si>
    <t xml:space="preserve">77006</t>
  </si>
  <si>
    <t xml:space="preserve">С2778-05</t>
  </si>
  <si>
    <t xml:space="preserve">Цветная бумага А4 16л, 16цв. "Парк развлечений"</t>
  </si>
  <si>
    <t xml:space="preserve">4630097992313</t>
  </si>
  <si>
    <t xml:space="preserve">82584</t>
  </si>
  <si>
    <t xml:space="preserve">С2778-11</t>
  </si>
  <si>
    <t xml:space="preserve">Цветная бумага А4 16л, 16цв. "Паровозик с подарками"</t>
  </si>
  <si>
    <t xml:space="preserve">4610121838459</t>
  </si>
  <si>
    <t xml:space="preserve">82582</t>
  </si>
  <si>
    <t xml:space="preserve">С2778-09</t>
  </si>
  <si>
    <t xml:space="preserve">Цветная бумага А4 16л, 16цв. "Совёнок с цветами"</t>
  </si>
  <si>
    <t xml:space="preserve">4610121838435</t>
  </si>
  <si>
    <t xml:space="preserve">С2802</t>
  </si>
  <si>
    <t xml:space="preserve">     Цветная бумага А4, 24 листа, 24 цвета.</t>
  </si>
  <si>
    <t xml:space="preserve">82059</t>
  </si>
  <si>
    <t xml:space="preserve">С2802-10</t>
  </si>
  <si>
    <t xml:space="preserve">Цветная бумага А4 24л, 24цв. "Жирафик с подарками"</t>
  </si>
  <si>
    <t xml:space="preserve">4610121833157</t>
  </si>
  <si>
    <t xml:space="preserve">Цветная бумага, 24 листа, 24 цвета, формат А4, плотность 50 гр/м2. Внутренний блок - офсет №2, двойной прокрас с одной стороны. В наборе цвета: желтый, коричневый, голубой, фиолетовый, лимонный, серый, светло-голубой, светло-фиолетовый, бирюзовый, шоколад</t>
  </si>
  <si>
    <t xml:space="preserve">82060</t>
  </si>
  <si>
    <t xml:space="preserve">С2802-11</t>
  </si>
  <si>
    <t xml:space="preserve">Цветная бумага А4 24л, 24цв. "Павлин"</t>
  </si>
  <si>
    <t xml:space="preserve">4610121833164</t>
  </si>
  <si>
    <t xml:space="preserve">82061</t>
  </si>
  <si>
    <t xml:space="preserve">С2802-12</t>
  </si>
  <si>
    <t xml:space="preserve">Цветная бумага А4 24л, 24цв. "Цветные полосы"</t>
  </si>
  <si>
    <t xml:space="preserve">4610121833171</t>
  </si>
  <si>
    <t xml:space="preserve">80982</t>
  </si>
  <si>
    <t xml:space="preserve">С2802-09</t>
  </si>
  <si>
    <t xml:space="preserve">Цветная бумага А4 24л, 24цв. "Яркий город"</t>
  </si>
  <si>
    <t xml:space="preserve">4610121828825</t>
  </si>
  <si>
    <t xml:space="preserve">С2779</t>
  </si>
  <si>
    <t xml:space="preserve">     Цветная двусторонняя бумага с рисунком А4, 16 листов, 8 цветов.</t>
  </si>
  <si>
    <t xml:space="preserve">76853</t>
  </si>
  <si>
    <t xml:space="preserve">С2779-08</t>
  </si>
  <si>
    <t xml:space="preserve">Цветная бумага двухсторон. с рисунком А4 16л.,8цв."Веселые зверята"</t>
  </si>
  <si>
    <t xml:space="preserve">4630097990708</t>
  </si>
  <si>
    <t xml:space="preserve">Цветная двусторонняя бумага с рисунком, 16 листов, 8 цветов, формат А4, плотность 50 гр/м2. Внутренний блок - офсет №2. В наборе каждый лист с одной стороны окрашен в цвет, а на обороте нанесен рисунок: розовый/треугольники, голубой/звездочки, синий/горош</t>
  </si>
  <si>
    <t xml:space="preserve">76851</t>
  </si>
  <si>
    <t xml:space="preserve">С2779-06</t>
  </si>
  <si>
    <t xml:space="preserve">Цветная бумага двухсторон. с рисунком А4 16л.,8цв."Веселые листочки"</t>
  </si>
  <si>
    <t xml:space="preserve">4630097990685</t>
  </si>
  <si>
    <t xml:space="preserve">76850</t>
  </si>
  <si>
    <t xml:space="preserve">С2779-07</t>
  </si>
  <si>
    <t xml:space="preserve">Цветная бумага двухсторон. с рисунком А4 16л.,8цв."Машинки"</t>
  </si>
  <si>
    <t xml:space="preserve">4630097990692</t>
  </si>
  <si>
    <t xml:space="preserve">76852</t>
  </si>
  <si>
    <t xml:space="preserve">С2779-05</t>
  </si>
  <si>
    <t xml:space="preserve">Цветная бумага двухсторон. с рисунком А4 16л.,8цв."Овечка"</t>
  </si>
  <si>
    <t xml:space="preserve">4630097990678</t>
  </si>
  <si>
    <t xml:space="preserve">С2780</t>
  </si>
  <si>
    <t xml:space="preserve">     Цветная двусторонняя бумага с рисунком А4, 8 листов, 8 цветов.</t>
  </si>
  <si>
    <t xml:space="preserve">76870</t>
  </si>
  <si>
    <t xml:space="preserve">С2780-09</t>
  </si>
  <si>
    <t xml:space="preserve">Цветная бумага двухсторон. с рисунком А4 8л.,8цв."Веселый клоун"</t>
  </si>
  <si>
    <t xml:space="preserve">4630097990999</t>
  </si>
  <si>
    <t xml:space="preserve">Цветная двусторонняя бумага с рисунком, 8 листов, 8 цветов, формат А4, плотность 50 гр/м2. Внутренний блок - офсет №2. В наборе каждый лист с одной стороны окрашен в цвет, а на обороте нанесен рисунок: розовый/треугольники, голубой/звездочки, синий/гороше</t>
  </si>
  <si>
    <t xml:space="preserve">С4443</t>
  </si>
  <si>
    <t xml:space="preserve">     Цветная двусторонняя бумага А4, 16 листов, 16 цветов.</t>
  </si>
  <si>
    <t xml:space="preserve">82215</t>
  </si>
  <si>
    <t xml:space="preserve">С4443-11</t>
  </si>
  <si>
    <t xml:space="preserve">Цветная бумага двухсторонняя А4 16л.,16цв.  "Алиса"</t>
  </si>
  <si>
    <t xml:space="preserve">4610121835076</t>
  </si>
  <si>
    <t xml:space="preserve">Цветная двусторонняя бумага, 16 листов, 16 цветов, формат А4, плотность 50 гр/м2. Внутренний блок - офсет №2, двойной прокрас с двух сторон. В наборе цвета: красный, желтый, синий, черный, оранжевый, фиолетовый, зеленый, коричневый, розовый, голубой, фист</t>
  </si>
  <si>
    <t xml:space="preserve">82213</t>
  </si>
  <si>
    <t xml:space="preserve">С4443-09</t>
  </si>
  <si>
    <t xml:space="preserve">Цветная бумага двухсторонняя А4 16л.,16цв.  "Волшебный динозаврик"</t>
  </si>
  <si>
    <t xml:space="preserve">4610121835052</t>
  </si>
  <si>
    <t xml:space="preserve">82216</t>
  </si>
  <si>
    <t xml:space="preserve">С4443-12</t>
  </si>
  <si>
    <t xml:space="preserve">Цветная бумага двухсторонняя А4 16л.,16цв. "Кошачья любовь"</t>
  </si>
  <si>
    <t xml:space="preserve">4610121835083</t>
  </si>
  <si>
    <t xml:space="preserve">82214</t>
  </si>
  <si>
    <t xml:space="preserve">С4443-10</t>
  </si>
  <si>
    <t xml:space="preserve">Цветная бумага двухсторонняя А4 16л.,16цв. "Морские пираты"</t>
  </si>
  <si>
    <t xml:space="preserve">4610121835069</t>
  </si>
  <si>
    <t xml:space="preserve">С2785</t>
  </si>
  <si>
    <t xml:space="preserve">     Цветная двусторонняя бумага А4, 8 листов вкл обложку, 7 цветов.</t>
  </si>
  <si>
    <t xml:space="preserve">70193</t>
  </si>
  <si>
    <t xml:space="preserve">С2785-01</t>
  </si>
  <si>
    <t xml:space="preserve">Цветная бумага двухсторонняя включая обложку А4 8л. 7цв. " "Слоненок и совушки"</t>
  </si>
  <si>
    <t xml:space="preserve">4670026435191</t>
  </si>
  <si>
    <t xml:space="preserve">Цветная двусторонняя бумага, 8 листов, 7 цветов, включая цвета на обложке, формат А4, плотность 50 гр/м2. Внутренний блок - офсет №2, двойной прокрас с двух сторон. В наборе цвета: желтый, черный, коричневый, зеленый, синий, красный, оранжевый. Крепление </t>
  </si>
  <si>
    <t xml:space="preserve">С2786</t>
  </si>
  <si>
    <t xml:space="preserve">     Цветная двусторонняя бумага А4, 4 листа вкл обложку, 6 цветов.</t>
  </si>
  <si>
    <t xml:space="preserve">70202</t>
  </si>
  <si>
    <t xml:space="preserve">С2786-01</t>
  </si>
  <si>
    <t xml:space="preserve">Цветная бумага двухсторонняя включая обложку А4 4л. 6цв. "Панда"</t>
  </si>
  <si>
    <t xml:space="preserve">4670026437645</t>
  </si>
  <si>
    <t xml:space="preserve">Цветная двусторонняя бумага, 4 листа, 6 цветов, включая цвета на обложке, формат А4, плотность 50 гр/м2. Внутренний блок - офсет №2, двойной прокрас с двух сторон. В наборе цвета:  желтый, коричневый, зеленый, синий, красный, оранжевый. Крепление - скоба,</t>
  </si>
  <si>
    <t xml:space="preserve">С3255</t>
  </si>
  <si>
    <t xml:space="preserve">     Цветная бумага "КОМБИ"  А4, 16 листов,  8 цветов.</t>
  </si>
  <si>
    <t xml:space="preserve">78840</t>
  </si>
  <si>
    <t xml:space="preserve">С3255-03</t>
  </si>
  <si>
    <t xml:space="preserve">Цветная бумага КОМБИ 2 вида А4  16л 8 цв "Веселый зверек"</t>
  </si>
  <si>
    <t xml:space="preserve">4630115109372</t>
  </si>
  <si>
    <t xml:space="preserve">Цветная бумага "КОМБИ" 16 листов, 8 цветов ТМ Апплика. формат А4, размер внутреннего блока 200 х 270 мм. Внутренний блок состоит из 8 листов офсетной бумаги №2, плотность 50 г/м2и 8 листов мелованной бумаги, плотность 65 гр/м2.  В наборе представлены цвет</t>
  </si>
  <si>
    <t xml:space="preserve">78839</t>
  </si>
  <si>
    <t xml:space="preserve">С3255-02</t>
  </si>
  <si>
    <t xml:space="preserve">Цветная бумага КОМБИ 2 вида А4  16л 8 цв "Единорожка"</t>
  </si>
  <si>
    <t xml:space="preserve">4630115109365</t>
  </si>
  <si>
    <t xml:space="preserve">78838</t>
  </si>
  <si>
    <t xml:space="preserve">С3255-04</t>
  </si>
  <si>
    <t xml:space="preserve">Цветная бумага КОМБИ 2 вида А4  16л 8 цв "Зайка"</t>
  </si>
  <si>
    <t xml:space="preserve">4630115109389</t>
  </si>
  <si>
    <t xml:space="preserve">78841</t>
  </si>
  <si>
    <t xml:space="preserve">С3255-01</t>
  </si>
  <si>
    <t xml:space="preserve">Цветная бумага КОМБИ 2 вида А4  16л 8 цв "Цветные дома"</t>
  </si>
  <si>
    <t xml:space="preserve">4630115109358</t>
  </si>
  <si>
    <t xml:space="preserve">ЦВЕТНАЯ ФОЛЬГА</t>
  </si>
  <si>
    <t xml:space="preserve">С0171</t>
  </si>
  <si>
    <t xml:space="preserve">     Цветная радужная фольга А4, 7 листов, 7 цветов.</t>
  </si>
  <si>
    <t xml:space="preserve">78628</t>
  </si>
  <si>
    <t xml:space="preserve">С0171-14</t>
  </si>
  <si>
    <t xml:space="preserve">Цветная фольга радужная А4 7л, 7 цв. папка  "Слонёнок"</t>
  </si>
  <si>
    <t xml:space="preserve">4630115109754</t>
  </si>
  <si>
    <t xml:space="preserve">Цветная радужная фольга, 7 листов, 7 цветов, формат А4, плотность 120 гр/м2. Внутренний блок - металлизированная пленка разных цветов на бумажной основе. В наборе цвета: зеленый, синий, серебряный, золотой, желтый, красный, фиолетовый. Упаковка - папка из</t>
  </si>
  <si>
    <t xml:space="preserve">78616</t>
  </si>
  <si>
    <t xml:space="preserve">С0171-15</t>
  </si>
  <si>
    <t xml:space="preserve">Цветная фольга радужная А4 7л, 7 цв. папка "Цветные кристаллы"</t>
  </si>
  <si>
    <t xml:space="preserve">4630115109761</t>
  </si>
  <si>
    <t xml:space="preserve">С0296</t>
  </si>
  <si>
    <t xml:space="preserve">     Цветная фольга голографическая А4, 7 л., 7 цв. Папка</t>
  </si>
  <si>
    <t xml:space="preserve">78353</t>
  </si>
  <si>
    <t xml:space="preserve">С0296-12</t>
  </si>
  <si>
    <t xml:space="preserve">Цветная фольга голографическая  А4 7л,7цв, папка"Звездные монстрики"</t>
  </si>
  <si>
    <t xml:space="preserve">4630115108030</t>
  </si>
  <si>
    <t xml:space="preserve">Цветная голографическая фольга, 7 листов, 7 цветов, формат А4, плотность 140 гр/м2. Внутренний блок - металлизированная пленка разных цветов с голографическим эффектом на бумажной основе. В наборе цвета: красный, зеленый, синий, золотой, серебряный, желты</t>
  </si>
  <si>
    <t xml:space="preserve">78352</t>
  </si>
  <si>
    <t xml:space="preserve">С0296-11</t>
  </si>
  <si>
    <t xml:space="preserve">Цветная фольга голографическая  А4 7л,7цв, папка"Радужный единорог"</t>
  </si>
  <si>
    <t xml:space="preserve">4630115108023</t>
  </si>
  <si>
    <t xml:space="preserve">С0351</t>
  </si>
  <si>
    <t xml:space="preserve">     Цветная фольга перламутровая А4, 7 л, 7 цв.Папка</t>
  </si>
  <si>
    <t xml:space="preserve">78009</t>
  </si>
  <si>
    <t xml:space="preserve">С0351-03</t>
  </si>
  <si>
    <t xml:space="preserve">Цветная фольга перламутровая А4 7л.,7цв.папка "Подводная лодка"</t>
  </si>
  <si>
    <t xml:space="preserve">4630115103196</t>
  </si>
  <si>
    <t xml:space="preserve">Цветная перламутровая фольга, 7 листов, 7 цветов, формат А4, плотность 100 гр/м2. Внутренний блок - металлизированная пленка перламутровых цветов на бумажной основе. В наборе цвета: зеленый, синий, золотой, фиолетовый, желтый, малиновый, голубой. Упаковка</t>
  </si>
  <si>
    <t xml:space="preserve">78008</t>
  </si>
  <si>
    <t xml:space="preserve">С0351-04</t>
  </si>
  <si>
    <t xml:space="preserve">Цветная фольга перламутровая А4 7л.,7цв.папка "Радужные цветы"</t>
  </si>
  <si>
    <t xml:space="preserve">4630115103202</t>
  </si>
  <si>
    <t xml:space="preserve">С0547</t>
  </si>
  <si>
    <t xml:space="preserve">     Цветная самоклеящаяся фольга А4, 7 листов, 7 цветов.</t>
  </si>
  <si>
    <t xml:space="preserve">77034</t>
  </si>
  <si>
    <t xml:space="preserve">С0547-06</t>
  </si>
  <si>
    <t xml:space="preserve">Цветная фольга самоклеющаяся А4 7л ,7цв. папка ."Львенок"</t>
  </si>
  <si>
    <t xml:space="preserve">4630097992368</t>
  </si>
  <si>
    <t xml:space="preserve">Цветная самоклеящаяся фольга, 7 листов, 7 цветов, формат А4, плотность 200 гр/м2. Внутренний блок - металлизированная пленка разных цветов на бумажной основе с клеевым слоем. В наборе цвета: зеленый, синий, серебряный, золотой, желтый, красный, фиолетовый</t>
  </si>
  <si>
    <t xml:space="preserve">С0636</t>
  </si>
  <si>
    <t xml:space="preserve">     Цветная радужная фольга А4, 10 листов, 10 цветов.</t>
  </si>
  <si>
    <t xml:space="preserve">76905</t>
  </si>
  <si>
    <t xml:space="preserve">С0636-05</t>
  </si>
  <si>
    <t xml:space="preserve">Цветная фольга радужная А4 10л.,10цв. папка "Завитки"</t>
  </si>
  <si>
    <t xml:space="preserve">4630097991071</t>
  </si>
  <si>
    <t xml:space="preserve">Цветная радужная фольга, 10 листов, 10 цветов, формат А4, плотность 120 гр/м2. Внутренний блок - металлизированная пленка разных цветов на бумажной основе. В наборе цвета: зеленый, синий, золотой, фиолетовый, желтый, красный, голубой, малиновый, оранжевый</t>
  </si>
  <si>
    <t xml:space="preserve">76906</t>
  </si>
  <si>
    <t xml:space="preserve">С0636-06</t>
  </si>
  <si>
    <t xml:space="preserve">Цветная фольга радужная А4 10л.,10цв. папка"Маскарад"</t>
  </si>
  <si>
    <t xml:space="preserve">4630097991088</t>
  </si>
  <si>
    <t xml:space="preserve">С2533</t>
  </si>
  <si>
    <t xml:space="preserve">     Цветная декоративная фольга А4, 5 листов, упаковка ПЭТ.</t>
  </si>
  <si>
    <t xml:space="preserve">80483</t>
  </si>
  <si>
    <t xml:space="preserve">С2533-05</t>
  </si>
  <si>
    <t xml:space="preserve">Цв. фольга декоративная А4 5л. 5цв.. ПЭТ</t>
  </si>
  <si>
    <t xml:space="preserve">4610121815030</t>
  </si>
  <si>
    <t xml:space="preserve">Цветная декоративная фольга, 5 листов, 5 цветов, формат А4, плотность 200 гр/м2. Внутренний блок - металлизированная пленка разных цветов с голографическим эффектом на бумажной основе. В наборе цвета: красный, зеленый, синий, золотой, серебряный. Упаковка</t>
  </si>
  <si>
    <t xml:space="preserve">С3374</t>
  </si>
  <si>
    <t xml:space="preserve">     Цветная голографическая фольга А4 7листов, упаковка ПЭТ</t>
  </si>
  <si>
    <t xml:space="preserve">76105</t>
  </si>
  <si>
    <t xml:space="preserve">С3374-03</t>
  </si>
  <si>
    <t xml:space="preserve">Цветная фольга голографическая А4 7л. 7цв. ПЭТ "Нежные цветы"</t>
  </si>
  <si>
    <t xml:space="preserve">4610121828719</t>
  </si>
  <si>
    <t xml:space="preserve">Цветная голографическая фольга, 7 листов, 7 цветов. формат А4, плотность 140 гр/м2. Внутренний блок - металлизированная пленка разных цветов с голографическим эффектом на бумажной основе. В наборе цвета: красный, зеленый, синий, золотой, серебряный, желты</t>
  </si>
  <si>
    <t xml:space="preserve">С3538</t>
  </si>
  <si>
    <t xml:space="preserve">     Цветная самоклеящаяся фольга с блестками А4, 5 листов, 5 цветов. ПЭТ</t>
  </si>
  <si>
    <t xml:space="preserve">76113</t>
  </si>
  <si>
    <t xml:space="preserve">С3538-01</t>
  </si>
  <si>
    <t xml:space="preserve">Цветная фольга самоклеющаяся с блестками А4 5л.,5цв. в ПЭТ</t>
  </si>
  <si>
    <t xml:space="preserve">4630072226914</t>
  </si>
  <si>
    <t xml:space="preserve">Фольга цветная с блестками  самоклеящаяся для детских поделок и творчества 5 листов 5 цветов, размер листа 200 х 280 мм. Фольга цветная с блестками самоклеящаяся это материал для хобби и творчества, у которого на лист бумаги приклеин цветная металлизирова</t>
  </si>
  <si>
    <t xml:space="preserve">ТЕТРАДИ</t>
  </si>
  <si>
    <t xml:space="preserve">СМЕННЫЕ БЛОКИ</t>
  </si>
  <si>
    <t xml:space="preserve">С0610</t>
  </si>
  <si>
    <t xml:space="preserve">     Блок сменный А5, 200 листов, клетка, 4 цвета.</t>
  </si>
  <si>
    <t xml:space="preserve">43592</t>
  </si>
  <si>
    <t xml:space="preserve">С0610-01</t>
  </si>
  <si>
    <t xml:space="preserve">Блок сменный 200л, А5, тонированный 4 цвета</t>
  </si>
  <si>
    <t xml:space="preserve">4630056993672</t>
  </si>
  <si>
    <t xml:space="preserve">Блок сменный для тетрадей на кольцах, 200 листов, высококачественная тонированная офсетная бумага. В блоке 4 цвета по 50 листов: белый, розовый, желтый, голубой, формат А5, плотность 60 гр/м2. Внутренний блок - клетка, перфорация под кольца. Упаковка: тер</t>
  </si>
  <si>
    <t xml:space="preserve">С1293</t>
  </si>
  <si>
    <t xml:space="preserve">     Блок сменный А5, 80 листов, красная клетка, Венеция.</t>
  </si>
  <si>
    <t xml:space="preserve">67905</t>
  </si>
  <si>
    <t xml:space="preserve">Блок сменный 80л, А5  "Венеция" розовый</t>
  </si>
  <si>
    <t xml:space="preserve">4650099104033</t>
  </si>
  <si>
    <t xml:space="preserve">Блок сменный. "Венеция" Розовый. А5. 80 листов. Отверстия под кольца. Линовка - красная клетка</t>
  </si>
  <si>
    <t xml:space="preserve">С1604</t>
  </si>
  <si>
    <t xml:space="preserve">     Блок сменный А4, 100 листов, клетка.</t>
  </si>
  <si>
    <t xml:space="preserve">68238</t>
  </si>
  <si>
    <t xml:space="preserve">Блок сменный 100л, А4, белый</t>
  </si>
  <si>
    <t xml:space="preserve">4630056992538</t>
  </si>
  <si>
    <t xml:space="preserve">Блок сменный для тетрадей на кольцах, 100 листов, высококачественная белая офсетная бумага, формат А4, плотность 60 гр/м2. Внутренний блок - клетка, перфорация под кольца. Упаковка: термоусадочная пленка.</t>
  </si>
  <si>
    <t xml:space="preserve">ТЕМАТИЧЕСКИЕ ТЕТРАДИ</t>
  </si>
  <si>
    <t xml:space="preserve">С4584</t>
  </si>
  <si>
    <t xml:space="preserve">     Тематические тетради А4, 80 листов, мелованный картон,</t>
  </si>
  <si>
    <t xml:space="preserve">72166</t>
  </si>
  <si>
    <t xml:space="preserve">С4584-01</t>
  </si>
  <si>
    <t xml:space="preserve">Тетрадь темат. А4, 80л.. обл. мел. карт., клетка "Геометрия"</t>
  </si>
  <si>
    <t xml:space="preserve">4630037064322</t>
  </si>
  <si>
    <t xml:space="preserve">Тетрадь тематическая общая, 80 листов, формат А4, плотность 60 гр/м2. Внутренний блок - высококачественная белая офсетная бумага. Линовка блока голубого цвета, без полей, клетка 5 х 5 мм. Обложка - мелованный картон, полноцветная печать. В ассортименте 3 </t>
  </si>
  <si>
    <t xml:space="preserve">72167</t>
  </si>
  <si>
    <t xml:space="preserve">С4584-02</t>
  </si>
  <si>
    <t xml:space="preserve">Тетрадь темат. А4, 80л.. обл. мел. карт., клетка "Технология"</t>
  </si>
  <si>
    <t xml:space="preserve">4630037064339</t>
  </si>
  <si>
    <t xml:space="preserve">72168</t>
  </si>
  <si>
    <t xml:space="preserve">С4584-03</t>
  </si>
  <si>
    <t xml:space="preserve">Тетрадь темат. А4, 80л.. обл. мел. карт., клетка "Экономика"</t>
  </si>
  <si>
    <t xml:space="preserve">4630037064346</t>
  </si>
  <si>
    <t xml:space="preserve">С4456</t>
  </si>
  <si>
    <t xml:space="preserve">     Тематические тетради, 48 листов мелованный картон, выборочный УФ - лак</t>
  </si>
  <si>
    <t xml:space="preserve">73731</t>
  </si>
  <si>
    <t xml:space="preserve">С4456-12</t>
  </si>
  <si>
    <t xml:space="preserve">Тетрадь темат. 48л. обл. мел. карт. выб. УФ-лак "Иностранный язык"</t>
  </si>
  <si>
    <t xml:space="preserve">4630056990244</t>
  </si>
  <si>
    <t xml:space="preserve">Тетрадь тематическая общая, 48 листов, формат А5, плотность 60 гр/м2. Внутренний блок - высококачественная белая офсетная бумага. Линовка блока голубого цвета, поля красные, клетка 5 х 5 мм, линейка - для тетрадей по русскому языку и литературе. Обложка -</t>
  </si>
  <si>
    <t xml:space="preserve">73732</t>
  </si>
  <si>
    <t xml:space="preserve">С4456-13</t>
  </si>
  <si>
    <t xml:space="preserve">Тетрадь темат. 48л. обл. мел. карт. выб. УФ-лак "Математика"</t>
  </si>
  <si>
    <t xml:space="preserve">4630056990251</t>
  </si>
  <si>
    <t xml:space="preserve">С4594-Т</t>
  </si>
  <si>
    <t xml:space="preserve">     Комплект  предметных тетрадей 40 л. 6 шт</t>
  </si>
  <si>
    <t xml:space="preserve">73531</t>
  </si>
  <si>
    <t xml:space="preserve">С4594-Т2</t>
  </si>
  <si>
    <t xml:space="preserve">Комплект предметных Тетрадей 40 л. 6 шт. 3 предмета Биология, Химия, География</t>
  </si>
  <si>
    <t xml:space="preserve">4630056990466</t>
  </si>
  <si>
    <t xml:space="preserve">Комплект  предметных тетрадей 40 листов, 6 шт. формат А5, плотность 60 гр/м2. Внутренний блок - высококачественная белая офсетная бумага. Линовка блока голубого цвета, поля красные, клетка 5 х 5 мм, линейка - для тетрадей по русскому языку и литературе. О</t>
  </si>
  <si>
    <t xml:space="preserve">74879</t>
  </si>
  <si>
    <t xml:space="preserve">С4594-Т5</t>
  </si>
  <si>
    <t xml:space="preserve">Комплект предметных Тетрадей 40 л. 6 шт. 3 пр.Русский яз.,Литература.История.</t>
  </si>
  <si>
    <t xml:space="preserve">4630072222442</t>
  </si>
  <si>
    <t xml:space="preserve">С4595</t>
  </si>
  <si>
    <t xml:space="preserve">     Тематические тетради 40 листов, мелованный картон. Серия "Эко-стиль"</t>
  </si>
  <si>
    <t xml:space="preserve">76135</t>
  </si>
  <si>
    <t xml:space="preserve">С4595-12</t>
  </si>
  <si>
    <t xml:space="preserve">Тетрадь темат. 40 л. обл. мел. карт. "Эко-стиль. Иностранный язык"</t>
  </si>
  <si>
    <t xml:space="preserve">4630072222619</t>
  </si>
  <si>
    <t xml:space="preserve">Тетрадь тематическая общая, 40 листов, формат А5, плотность 60 гр/м2. Внутренний блок - высококачественная белая офсетная бумага. Линовка блока голубого цвета, поля красные, клетка 5 х 5 мм, линейка - для тетрадей по русскому языку и литературе. Обложка -</t>
  </si>
  <si>
    <t xml:space="preserve">76136</t>
  </si>
  <si>
    <t xml:space="preserve">С4595-13</t>
  </si>
  <si>
    <t xml:space="preserve">Тетрадь темат. 40 л. обл. мел. карт. "Эко-стиль. Математика"</t>
  </si>
  <si>
    <t xml:space="preserve">4630072222626</t>
  </si>
  <si>
    <t xml:space="preserve">С5964</t>
  </si>
  <si>
    <t xml:space="preserve">     Тематические тетради 40 листов, мелованный картон. Серия "Этника"</t>
  </si>
  <si>
    <t xml:space="preserve">76138</t>
  </si>
  <si>
    <t xml:space="preserve">С5964-12</t>
  </si>
  <si>
    <t xml:space="preserve">Тетрадь темат. 40 л. обл. мел. карт. "Этника. Иностранный язык"</t>
  </si>
  <si>
    <t xml:space="preserve">4630072225122</t>
  </si>
  <si>
    <t xml:space="preserve">76137</t>
  </si>
  <si>
    <t xml:space="preserve">С5964-13</t>
  </si>
  <si>
    <t xml:space="preserve">Тетрадь темат. 40 л. обл. мел. карт. "Этника. Математика"</t>
  </si>
  <si>
    <t xml:space="preserve">4630072225139</t>
  </si>
  <si>
    <t xml:space="preserve">С4597</t>
  </si>
  <si>
    <t xml:space="preserve">     Тематические тетради 40 листов, мелованная бумага. Серия "Арт"</t>
  </si>
  <si>
    <t xml:space="preserve">76166</t>
  </si>
  <si>
    <t xml:space="preserve">С4597-12</t>
  </si>
  <si>
    <t xml:space="preserve">Тетрадь темат. 40 л. обл. мелованная бумага "Арт. Иностранный язык"</t>
  </si>
  <si>
    <t xml:space="preserve">4630072222756</t>
  </si>
  <si>
    <t xml:space="preserve">76218</t>
  </si>
  <si>
    <t xml:space="preserve">С4597-13</t>
  </si>
  <si>
    <t xml:space="preserve">Тетрадь темат. 40 л. обл. мелованная бумага "Арт. Математика"</t>
  </si>
  <si>
    <t xml:space="preserve">4630072222763</t>
  </si>
  <si>
    <t xml:space="preserve">С5969</t>
  </si>
  <si>
    <t xml:space="preserve">     Набор тетради 36 листов клетка 5 шт. + наклейки 5 шт. "Общественные науки".</t>
  </si>
  <si>
    <t xml:space="preserve">76458</t>
  </si>
  <si>
    <t xml:space="preserve">Набор тетради 36 листов клетка 5 шт.+ наклейки 5 шт. "Общественные науки"</t>
  </si>
  <si>
    <t xml:space="preserve">4630072225900</t>
  </si>
  <si>
    <t xml:space="preserve">Комплект тетрадей А5, 36 листов клетка 5 шт. + предметные наклейки 5 шт. "Общественные науки". В комплекте "Общественные науки" 5 тетрадей 36 листов на скобе, формат А5, в клетку, блок офсетная бумага 60 гр/м2, клетка голубого цвета, поля красные. Обложка</t>
  </si>
  <si>
    <t xml:space="preserve">С7082</t>
  </si>
  <si>
    <t xml:space="preserve">     Тематические тетради 40 листов, мелованная. Серия "Монстры в клеточку"</t>
  </si>
  <si>
    <t xml:space="preserve">78440</t>
  </si>
  <si>
    <t xml:space="preserve">С7082-12</t>
  </si>
  <si>
    <t xml:space="preserve">Тетрадь темат. 40 л. обл. мелованная бумага "Монстры. Иностранный язык"</t>
  </si>
  <si>
    <t xml:space="preserve">4630115105978</t>
  </si>
  <si>
    <t xml:space="preserve">78463</t>
  </si>
  <si>
    <t xml:space="preserve">С7082-08</t>
  </si>
  <si>
    <t xml:space="preserve">Тетрадь темат. 40 л. обл. мелованная бумага "Монстры. Информатика"</t>
  </si>
  <si>
    <t xml:space="preserve">4630115105930</t>
  </si>
  <si>
    <t xml:space="preserve">78441</t>
  </si>
  <si>
    <t xml:space="preserve">С7082-13</t>
  </si>
  <si>
    <t xml:space="preserve">Тетрадь темат. 40 л. обл. мелованная бумага "Монстры. Математика"</t>
  </si>
  <si>
    <t xml:space="preserve">4630115105985</t>
  </si>
  <si>
    <t xml:space="preserve">С7083</t>
  </si>
  <si>
    <t xml:space="preserve">     Тематические тетради 40 листов, мелованный картон. Серия "Клякса"</t>
  </si>
  <si>
    <t xml:space="preserve">78473</t>
  </si>
  <si>
    <t xml:space="preserve">С7083-12</t>
  </si>
  <si>
    <t xml:space="preserve">Тетрадь темат. 40 л. обл. мел. карт. "Клякса. Иностранный язык"</t>
  </si>
  <si>
    <t xml:space="preserve">4630115105831</t>
  </si>
  <si>
    <t xml:space="preserve">78472</t>
  </si>
  <si>
    <t xml:space="preserve">С7083-13</t>
  </si>
  <si>
    <t xml:space="preserve">Тетрадь темат. 40 л. обл. мел. карт. "Клякса. Математика"</t>
  </si>
  <si>
    <t xml:space="preserve">4630115105848</t>
  </si>
  <si>
    <t xml:space="preserve">С7084</t>
  </si>
  <si>
    <t xml:space="preserve">     Тематические тетради 40 листов, мелованный картон. Серия "Космос"</t>
  </si>
  <si>
    <t xml:space="preserve">78377</t>
  </si>
  <si>
    <t xml:space="preserve">С7084-12</t>
  </si>
  <si>
    <t xml:space="preserve">Тетрадь темат. 40 л. обл. мел. карт. "Космос. Иностранный язык"</t>
  </si>
  <si>
    <t xml:space="preserve">4630115106777</t>
  </si>
  <si>
    <t xml:space="preserve">78380</t>
  </si>
  <si>
    <t xml:space="preserve">С7084-05</t>
  </si>
  <si>
    <t xml:space="preserve">Тетрадь темат. 40 л. обл. мел. карт. "Космос. Физика"</t>
  </si>
  <si>
    <t xml:space="preserve">4630115106708</t>
  </si>
  <si>
    <t xml:space="preserve">С7085</t>
  </si>
  <si>
    <t xml:space="preserve">     Тематические тетради 40 листов, мелованный картон блестки. Серия "Сияние"</t>
  </si>
  <si>
    <t xml:space="preserve">78506</t>
  </si>
  <si>
    <t xml:space="preserve">С7085-01</t>
  </si>
  <si>
    <t xml:space="preserve">Тетрадь темат. 40 л. обл. мел. карт.,блестки "Сияние. Алгебра"</t>
  </si>
  <si>
    <t xml:space="preserve">4630115107156</t>
  </si>
  <si>
    <t xml:space="preserve">78354</t>
  </si>
  <si>
    <t xml:space="preserve">С7085-10</t>
  </si>
  <si>
    <t xml:space="preserve">Тетрадь темат. 40 л. обл. мел. карт.,блестки "Сияние. Русский язык"</t>
  </si>
  <si>
    <t xml:space="preserve">4630115107248</t>
  </si>
  <si>
    <t xml:space="preserve">С7086</t>
  </si>
  <si>
    <t xml:space="preserve">     Тематические тетради 40 листов, офсетная. Серия "Крафт"</t>
  </si>
  <si>
    <t xml:space="preserve">78391</t>
  </si>
  <si>
    <t xml:space="preserve">С7086-12</t>
  </si>
  <si>
    <t xml:space="preserve">Тетрадь темат. 40 л. обл. офсетная бумага "Крафт. Иностранный язык"</t>
  </si>
  <si>
    <t xml:space="preserve">4630115107422</t>
  </si>
  <si>
    <t xml:space="preserve">Тетрадь тематическая общая, 40 листов, формат А5, плотность 60 гр/м2. Внутренний блок -  офсетная №2. Линовка блока голубого цвета, поля красные, клетка 5 х 5 мм, линейка - для тетрадей по русскому языку и литературе. Обложка - офсетная бумага, полноцветн</t>
  </si>
  <si>
    <t xml:space="preserve">78393</t>
  </si>
  <si>
    <t xml:space="preserve">С7086-13</t>
  </si>
  <si>
    <t xml:space="preserve">Тетрадь темат. 40 л. обл. офсетная бумага "Крафт. Математика"</t>
  </si>
  <si>
    <t xml:space="preserve">4630115107439</t>
  </si>
  <si>
    <t xml:space="preserve">С7917</t>
  </si>
  <si>
    <t xml:space="preserve">     Тематические тетради 48 л., мелованный картон. тиснение фольгой "Хэллоуин"</t>
  </si>
  <si>
    <t xml:space="preserve">82050</t>
  </si>
  <si>
    <t xml:space="preserve">С7917-01м</t>
  </si>
  <si>
    <t xml:space="preserve">Тетрадь темат. 40 л. тисн. серебро "Хэллоуин" Алгебра</t>
  </si>
  <si>
    <t xml:space="preserve">4610121815924</t>
  </si>
  <si>
    <t xml:space="preserve">Общая тематическая  тетрадь  40 листов. Формат А5. (202 х 165 мм). Внутренний блок - высококачественная, белая, офсетная бумага.  Плотность 60 гр/м2. Линовка блока голубым цветом, поля красные, клетка - 5 х 5 мм, линейка - для тетрадей по  русскому языку </t>
  </si>
  <si>
    <t xml:space="preserve">82047</t>
  </si>
  <si>
    <t xml:space="preserve">С7917-03м</t>
  </si>
  <si>
    <t xml:space="preserve">Тетрадь темат. 40 л. тисн. серебро "Хэллоуин" Английский язык</t>
  </si>
  <si>
    <t xml:space="preserve">4610121815948</t>
  </si>
  <si>
    <t xml:space="preserve">82048</t>
  </si>
  <si>
    <t xml:space="preserve">С7917-04м</t>
  </si>
  <si>
    <t xml:space="preserve">Тетрадь темат. 40 л. тисн. серебро "Хэллоуин" География</t>
  </si>
  <si>
    <t xml:space="preserve">4610121815955</t>
  </si>
  <si>
    <t xml:space="preserve">82046</t>
  </si>
  <si>
    <t xml:space="preserve">С7917-02м</t>
  </si>
  <si>
    <t xml:space="preserve">Тетрадь темат. 40 л. тисн. серебро "Хэллоуин" Геометрия</t>
  </si>
  <si>
    <t xml:space="preserve">4610121815931</t>
  </si>
  <si>
    <t xml:space="preserve">80953</t>
  </si>
  <si>
    <t xml:space="preserve">С7917-01</t>
  </si>
  <si>
    <t xml:space="preserve">Тетрадь темат. 48 л. тисн. серебро "Хэллоуин" Алгебра</t>
  </si>
  <si>
    <t xml:space="preserve">80956</t>
  </si>
  <si>
    <t xml:space="preserve">С7917-04</t>
  </si>
  <si>
    <t xml:space="preserve">Тетрадь темат. 48 л. тисн. серебро "Хэллоуин" География</t>
  </si>
  <si>
    <t xml:space="preserve">80954</t>
  </si>
  <si>
    <t xml:space="preserve">С7917-02</t>
  </si>
  <si>
    <t xml:space="preserve">Тетрадь темат. 48 л. тисн. серебро "Хэллоуин" Геометрия</t>
  </si>
  <si>
    <t xml:space="preserve">80986</t>
  </si>
  <si>
    <t xml:space="preserve">С7917-08</t>
  </si>
  <si>
    <t xml:space="preserve">Тетрадь темат. 48 л. тисн. серебро "Хэллоуин" Информатика</t>
  </si>
  <si>
    <t xml:space="preserve">4610121815993</t>
  </si>
  <si>
    <t xml:space="preserve">80987</t>
  </si>
  <si>
    <t xml:space="preserve">С7917-09</t>
  </si>
  <si>
    <t xml:space="preserve">Тетрадь темат. 48 л. тисн. серебро "Хэллоуин" История</t>
  </si>
  <si>
    <t xml:space="preserve">4610121816006</t>
  </si>
  <si>
    <t xml:space="preserve">81161</t>
  </si>
  <si>
    <t xml:space="preserve">С7917-11</t>
  </si>
  <si>
    <t xml:space="preserve">Тетрадь темат. 48 л. тисн. серебро "Хэллоуин" Литература</t>
  </si>
  <si>
    <t xml:space="preserve">4610121816020</t>
  </si>
  <si>
    <t xml:space="preserve">80992</t>
  </si>
  <si>
    <t xml:space="preserve">С7917-12</t>
  </si>
  <si>
    <t xml:space="preserve">Тетрадь темат. 48 л. тисн. серебро "Хэллоуин" Обществознание</t>
  </si>
  <si>
    <t xml:space="preserve">4610121816037</t>
  </si>
  <si>
    <t xml:space="preserve">81162</t>
  </si>
  <si>
    <t xml:space="preserve">С7917-10</t>
  </si>
  <si>
    <t xml:space="preserve">Тетрадь темат. 48 л. тисн. серебро "Хэллоуин" Русский язык</t>
  </si>
  <si>
    <t xml:space="preserve">4610121816013</t>
  </si>
  <si>
    <t xml:space="preserve">80990</t>
  </si>
  <si>
    <t xml:space="preserve">С7917-05</t>
  </si>
  <si>
    <t xml:space="preserve">Тетрадь темат. 48 л. тисн. серебро "Хэллоуин" Физика</t>
  </si>
  <si>
    <t xml:space="preserve">4610121815962</t>
  </si>
  <si>
    <t xml:space="preserve">80989</t>
  </si>
  <si>
    <t xml:space="preserve">С7917-06</t>
  </si>
  <si>
    <t xml:space="preserve">Тетрадь темат. 48 л. тисн. серебро "Хэллоуин" Химия</t>
  </si>
  <si>
    <t xml:space="preserve">4610121815979</t>
  </si>
  <si>
    <t xml:space="preserve">С7918</t>
  </si>
  <si>
    <t xml:space="preserve">     Тематические тетради 40 листов, мелованный картон, "Кофе-тайм"</t>
  </si>
  <si>
    <t xml:space="preserve">80909</t>
  </si>
  <si>
    <t xml:space="preserve">С7918-01</t>
  </si>
  <si>
    <t xml:space="preserve">Тетрадь темат. 40 л. обл. мел. кар. "Кофе-тайм" Алгебра</t>
  </si>
  <si>
    <t xml:space="preserve">4610121816068</t>
  </si>
  <si>
    <t xml:space="preserve">Общая тематическая  тетрадь  40 листов. Формат А5.  Тетрадь изготовлена из высокачественной, белой, офсетной бумаги. Линовка блока голубым цветом, поля красные, клетка - 5 х 5 мм, линейка - для тетрадей по  русскому языку и литературе. Обложка из мелованн</t>
  </si>
  <si>
    <t xml:space="preserve">80911</t>
  </si>
  <si>
    <t xml:space="preserve">С7918-03</t>
  </si>
  <si>
    <t xml:space="preserve">Тетрадь темат. 40 л. обл. мел. кар. "Кофе-тайм" Английский язык</t>
  </si>
  <si>
    <t xml:space="preserve">4610121816082</t>
  </si>
  <si>
    <t xml:space="preserve">80915</t>
  </si>
  <si>
    <t xml:space="preserve">С7918-07</t>
  </si>
  <si>
    <t xml:space="preserve">Тетрадь темат. 40 л. обл. мел. кар. "Кофе-тайм" Биология</t>
  </si>
  <si>
    <t xml:space="preserve">4610121816129</t>
  </si>
  <si>
    <t xml:space="preserve">80912</t>
  </si>
  <si>
    <t xml:space="preserve">С7918-04</t>
  </si>
  <si>
    <t xml:space="preserve">Тетрадь темат. 40 л. обл. мел. кар. "Кофе-тайм" География</t>
  </si>
  <si>
    <t xml:space="preserve">4610121816099</t>
  </si>
  <si>
    <t xml:space="preserve">80910</t>
  </si>
  <si>
    <t xml:space="preserve">С7918-02</t>
  </si>
  <si>
    <t xml:space="preserve">Тетрадь темат. 40 л. обл. мел. кар. "Кофе-тайм" Геометрия</t>
  </si>
  <si>
    <t xml:space="preserve">4610121816075</t>
  </si>
  <si>
    <t xml:space="preserve">80920</t>
  </si>
  <si>
    <t xml:space="preserve">С7918-14</t>
  </si>
  <si>
    <t xml:space="preserve">Тетрадь темат. 40 л. обл. мел. кар. "Кофе-тайм" Иностранный язык</t>
  </si>
  <si>
    <t xml:space="preserve">4610121816198</t>
  </si>
  <si>
    <t xml:space="preserve">80919</t>
  </si>
  <si>
    <t xml:space="preserve">С7918-08</t>
  </si>
  <si>
    <t xml:space="preserve">Тетрадь темат. 40 л. обл. мел. кар. "Кофе-тайм" Информатика</t>
  </si>
  <si>
    <t xml:space="preserve">4610121816136</t>
  </si>
  <si>
    <t xml:space="preserve">80916</t>
  </si>
  <si>
    <t xml:space="preserve">С7918-09</t>
  </si>
  <si>
    <t xml:space="preserve">Тетрадь темат. 40 л. обл. мел. кар. "Кофе-тайм" История</t>
  </si>
  <si>
    <t xml:space="preserve">4610121816143</t>
  </si>
  <si>
    <t xml:space="preserve">81160</t>
  </si>
  <si>
    <t xml:space="preserve">С7918-11</t>
  </si>
  <si>
    <t xml:space="preserve">Тетрадь темат. 40 л. обл. мел. кар. "Кофе-тайм" Литература</t>
  </si>
  <si>
    <t xml:space="preserve">4610121816167</t>
  </si>
  <si>
    <t xml:space="preserve">80918</t>
  </si>
  <si>
    <t xml:space="preserve">С7918-13</t>
  </si>
  <si>
    <t xml:space="preserve">Тетрадь темат. 40 л. обл. мел. кар. "Кофе-тайм" Математика</t>
  </si>
  <si>
    <t xml:space="preserve">4610121816181</t>
  </si>
  <si>
    <t xml:space="preserve">80917</t>
  </si>
  <si>
    <t xml:space="preserve">С7918-12</t>
  </si>
  <si>
    <t xml:space="preserve">Тетрадь темат. 40 л. обл. мел. кар. "Кофе-тайм" Обществознание</t>
  </si>
  <si>
    <t xml:space="preserve">4610121816174</t>
  </si>
  <si>
    <t xml:space="preserve">81159</t>
  </si>
  <si>
    <t xml:space="preserve">С7918-10</t>
  </si>
  <si>
    <t xml:space="preserve">Тетрадь темат. 40 л. обл. мел. кар. "Кофе-тайм" Русский язык</t>
  </si>
  <si>
    <t xml:space="preserve">4610121816150</t>
  </si>
  <si>
    <t xml:space="preserve">80913</t>
  </si>
  <si>
    <t xml:space="preserve">С7918-05</t>
  </si>
  <si>
    <t xml:space="preserve">Тетрадь темат. 40 л. обл. мел. кар. "Кофе-тайм" Физика</t>
  </si>
  <si>
    <t xml:space="preserve">4610121816105</t>
  </si>
  <si>
    <t xml:space="preserve">80914</t>
  </si>
  <si>
    <t xml:space="preserve">С7918-06</t>
  </si>
  <si>
    <t xml:space="preserve">Тетрадь темат. 40 л. обл. мел. кар. "Кофе-тайм" Химия</t>
  </si>
  <si>
    <t xml:space="preserve">4610121816112</t>
  </si>
  <si>
    <t xml:space="preserve">С7919</t>
  </si>
  <si>
    <t xml:space="preserve">     Тематические тетради 40 листов, мелованная бумага.  "Города"</t>
  </si>
  <si>
    <t xml:space="preserve">80643</t>
  </si>
  <si>
    <t xml:space="preserve">С7919-01</t>
  </si>
  <si>
    <t xml:space="preserve">Тетрадь темат. 40 л. обл. мел. бум. "Города" Алгебра</t>
  </si>
  <si>
    <t xml:space="preserve">4610121816204</t>
  </si>
  <si>
    <t xml:space="preserve">80642</t>
  </si>
  <si>
    <t xml:space="preserve">С7919-07</t>
  </si>
  <si>
    <t xml:space="preserve">Тетрадь темат. 40 л. обл. мел. бум. "Города" Биология</t>
  </si>
  <si>
    <t xml:space="preserve">4610121816266</t>
  </si>
  <si>
    <t xml:space="preserve">80644</t>
  </si>
  <si>
    <t xml:space="preserve">С7919-02</t>
  </si>
  <si>
    <t xml:space="preserve">Тетрадь темат. 40 л. обл. мел. бум. "Города" Геометрия</t>
  </si>
  <si>
    <t xml:space="preserve">4610121816211</t>
  </si>
  <si>
    <t xml:space="preserve">80907</t>
  </si>
  <si>
    <t xml:space="preserve">С7919-14</t>
  </si>
  <si>
    <t xml:space="preserve">Тетрадь темат. 40 л. обл. мел. бум. "Города" Иностранный язык</t>
  </si>
  <si>
    <t xml:space="preserve">4610121816334</t>
  </si>
  <si>
    <t xml:space="preserve">80906</t>
  </si>
  <si>
    <t xml:space="preserve">С7919-13</t>
  </si>
  <si>
    <t xml:space="preserve">Тетрадь темат. 40 л. обл. мел. бум. "Города" Математика</t>
  </si>
  <si>
    <t xml:space="preserve">4610121816327</t>
  </si>
  <si>
    <t xml:space="preserve">81163</t>
  </si>
  <si>
    <t xml:space="preserve">С7919-10</t>
  </si>
  <si>
    <t xml:space="preserve">Тетрадь темат. 40 л. обл. мел. бум. "Города" Русский язык</t>
  </si>
  <si>
    <t xml:space="preserve">4610121816297</t>
  </si>
  <si>
    <t xml:space="preserve">80684</t>
  </si>
  <si>
    <t xml:space="preserve">С7919-05</t>
  </si>
  <si>
    <t xml:space="preserve">Тетрадь темат. 40 л. обл. мел. бум. "Города" Физика</t>
  </si>
  <si>
    <t xml:space="preserve">4610121816242</t>
  </si>
  <si>
    <t xml:space="preserve">С7920</t>
  </si>
  <si>
    <t xml:space="preserve">     Тематические тетради 40 листов, мелован картон, выборочный УФ-лак. "Арбузы"</t>
  </si>
  <si>
    <t xml:space="preserve">81014</t>
  </si>
  <si>
    <t xml:space="preserve">С7920-01</t>
  </si>
  <si>
    <t xml:space="preserve">Тетрадь темат. 40 л. выб. УФ-лак "Арбузы" Алгебра</t>
  </si>
  <si>
    <t xml:space="preserve">4610121816341</t>
  </si>
  <si>
    <t xml:space="preserve">81016</t>
  </si>
  <si>
    <t xml:space="preserve">С7920-03</t>
  </si>
  <si>
    <t xml:space="preserve">Тетрадь темат. 40 л. выб. УФ-лак "Арбузы" Английский язык</t>
  </si>
  <si>
    <t xml:space="preserve">4610121816365</t>
  </si>
  <si>
    <t xml:space="preserve">81020</t>
  </si>
  <si>
    <t xml:space="preserve">С7920-07</t>
  </si>
  <si>
    <t xml:space="preserve">Тетрадь темат. 40 л. выб. УФ-лак "Арбузы" Биология</t>
  </si>
  <si>
    <t xml:space="preserve">4610121816402</t>
  </si>
  <si>
    <t xml:space="preserve">81017</t>
  </si>
  <si>
    <t xml:space="preserve">С7920-04</t>
  </si>
  <si>
    <t xml:space="preserve">Тетрадь темат. 40 л. выб. УФ-лак "Арбузы" География</t>
  </si>
  <si>
    <t xml:space="preserve">4610121816372</t>
  </si>
  <si>
    <t xml:space="preserve">81015</t>
  </si>
  <si>
    <t xml:space="preserve">С7920-02</t>
  </si>
  <si>
    <t xml:space="preserve">Тетрадь темат. 40 л. выб. УФ-лак "Арбузы" Геометрия</t>
  </si>
  <si>
    <t xml:space="preserve">4610121816358</t>
  </si>
  <si>
    <t xml:space="preserve">81067</t>
  </si>
  <si>
    <t xml:space="preserve">С7920-14</t>
  </si>
  <si>
    <t xml:space="preserve">Тетрадь темат. 40 л. выб. УФ-лак "Арбузы" Иностранный язык</t>
  </si>
  <si>
    <t xml:space="preserve">4610121816471</t>
  </si>
  <si>
    <t xml:space="preserve">81021</t>
  </si>
  <si>
    <t xml:space="preserve">С7920-08</t>
  </si>
  <si>
    <t xml:space="preserve">Тетрадь темат. 40 л. выб. УФ-лак "Арбузы" Информатика</t>
  </si>
  <si>
    <t xml:space="preserve">4610121816419</t>
  </si>
  <si>
    <t xml:space="preserve">81022</t>
  </si>
  <si>
    <t xml:space="preserve">С7920-09</t>
  </si>
  <si>
    <t xml:space="preserve">Тетрадь темат. 40 л. выб. УФ-лак "Арбузы" История</t>
  </si>
  <si>
    <t xml:space="preserve">4610121816426</t>
  </si>
  <si>
    <t xml:space="preserve">81068</t>
  </si>
  <si>
    <t xml:space="preserve">С7920-11</t>
  </si>
  <si>
    <t xml:space="preserve">Тетрадь темат. 40 л. выб. УФ-лак "Арбузы" Литература</t>
  </si>
  <si>
    <t xml:space="preserve">4610121816440</t>
  </si>
  <si>
    <t xml:space="preserve">81066</t>
  </si>
  <si>
    <t xml:space="preserve">С7920-13</t>
  </si>
  <si>
    <t xml:space="preserve">Тетрадь темат. 40 л. выб. УФ-лак "Арбузы" Математика</t>
  </si>
  <si>
    <t xml:space="preserve">4610121816464</t>
  </si>
  <si>
    <t xml:space="preserve">81023</t>
  </si>
  <si>
    <t xml:space="preserve">С7920-12</t>
  </si>
  <si>
    <t xml:space="preserve">Тетрадь темат. 40 л. выб. УФ-лак "Арбузы" Обществознание</t>
  </si>
  <si>
    <t xml:space="preserve">4610121816457</t>
  </si>
  <si>
    <t xml:space="preserve">81069</t>
  </si>
  <si>
    <t xml:space="preserve">С7920-10</t>
  </si>
  <si>
    <t xml:space="preserve">Тетрадь темат. 40 л. выб. УФ-лак "Арбузы" Русский язык</t>
  </si>
  <si>
    <t xml:space="preserve">4610121816433</t>
  </si>
  <si>
    <t xml:space="preserve">81018</t>
  </si>
  <si>
    <t xml:space="preserve">С7920-05</t>
  </si>
  <si>
    <t xml:space="preserve">Тетрадь темат. 40 л. выб. УФ-лак "Арбузы" Физика</t>
  </si>
  <si>
    <t xml:space="preserve">4610121816389</t>
  </si>
  <si>
    <t xml:space="preserve">81019</t>
  </si>
  <si>
    <t xml:space="preserve">С7920-06</t>
  </si>
  <si>
    <t xml:space="preserve">Тетрадь темат. 40 л. выб. УФ-лак "Арбузы" Химия</t>
  </si>
  <si>
    <t xml:space="preserve">4610121816396</t>
  </si>
  <si>
    <t xml:space="preserve">С7921</t>
  </si>
  <si>
    <t xml:space="preserve">     Тематические тетради 40 листов, офсетная. "Кирпичи"</t>
  </si>
  <si>
    <t xml:space="preserve">80921</t>
  </si>
  <si>
    <t xml:space="preserve">С7921-01</t>
  </si>
  <si>
    <t xml:space="preserve">Тетрадь темат. 40 л. обл. офсет "Кирпичи" Алгебра</t>
  </si>
  <si>
    <t xml:space="preserve">4610121816488</t>
  </si>
  <si>
    <t xml:space="preserve">80923</t>
  </si>
  <si>
    <t xml:space="preserve">С7921-03</t>
  </si>
  <si>
    <t xml:space="preserve">Тетрадь темат. 40 л. обл. офсет "Кирпичи" Английский язык</t>
  </si>
  <si>
    <t xml:space="preserve">4610121816501</t>
  </si>
  <si>
    <t xml:space="preserve">80936</t>
  </si>
  <si>
    <t xml:space="preserve">С7921-07</t>
  </si>
  <si>
    <t xml:space="preserve">Тетрадь темат. 40 л. обл. офсет "Кирпичи" Биология</t>
  </si>
  <si>
    <t xml:space="preserve">4610121816549</t>
  </si>
  <si>
    <t xml:space="preserve">80924</t>
  </si>
  <si>
    <t xml:space="preserve">С7921-04</t>
  </si>
  <si>
    <t xml:space="preserve">Тетрадь темат. 40 л. обл. офсет "Кирпичи" География</t>
  </si>
  <si>
    <t xml:space="preserve">4610121816518</t>
  </si>
  <si>
    <t xml:space="preserve">80922</t>
  </si>
  <si>
    <t xml:space="preserve">С7921-02</t>
  </si>
  <si>
    <t xml:space="preserve">Тетрадь темат. 40 л. обл. офсет "Кирпичи" Геометрия</t>
  </si>
  <si>
    <t xml:space="preserve">4610121816495</t>
  </si>
  <si>
    <t xml:space="preserve">80939</t>
  </si>
  <si>
    <t xml:space="preserve">С7921-14</t>
  </si>
  <si>
    <t xml:space="preserve">Тетрадь темат. 40 л. обл. офсет "Кирпичи" Иностранный язык</t>
  </si>
  <si>
    <t xml:space="preserve">4610121816617</t>
  </si>
  <si>
    <t xml:space="preserve">80925</t>
  </si>
  <si>
    <t xml:space="preserve">С7921-09</t>
  </si>
  <si>
    <t xml:space="preserve">Тетрадь темат. 40 л. обл. офсет "Кирпичи" История</t>
  </si>
  <si>
    <t xml:space="preserve">4610121816563</t>
  </si>
  <si>
    <t xml:space="preserve">81171</t>
  </si>
  <si>
    <t xml:space="preserve">С7921-11</t>
  </si>
  <si>
    <t xml:space="preserve">Тетрадь темат. 40 л. обл. офсет "Кирпичи" Литература</t>
  </si>
  <si>
    <t xml:space="preserve">4610121816587</t>
  </si>
  <si>
    <t xml:space="preserve">80941</t>
  </si>
  <si>
    <t xml:space="preserve">С7921-13</t>
  </si>
  <si>
    <t xml:space="preserve">Тетрадь темат. 40 л. обл. офсет "Кирпичи" Математика</t>
  </si>
  <si>
    <t xml:space="preserve">4610121816600</t>
  </si>
  <si>
    <t xml:space="preserve">80926</t>
  </si>
  <si>
    <t xml:space="preserve">С7921-12</t>
  </si>
  <si>
    <t xml:space="preserve">Тетрадь темат. 40 л. обл. офсет "Кирпичи" Обществознание</t>
  </si>
  <si>
    <t xml:space="preserve">4610121816594</t>
  </si>
  <si>
    <t xml:space="preserve">81170</t>
  </si>
  <si>
    <t xml:space="preserve">С7921-10</t>
  </si>
  <si>
    <t xml:space="preserve">Тетрадь темат. 40 л. обл. офсет "Кирпичи" Русский язык</t>
  </si>
  <si>
    <t xml:space="preserve">4610121816570</t>
  </si>
  <si>
    <t xml:space="preserve">80937</t>
  </si>
  <si>
    <t xml:space="preserve">С7921-05</t>
  </si>
  <si>
    <t xml:space="preserve">Тетрадь темат. 40 л. обл. офсет "Кирпичи" Физика</t>
  </si>
  <si>
    <t xml:space="preserve">4610121816525</t>
  </si>
  <si>
    <t xml:space="preserve">80934</t>
  </si>
  <si>
    <t xml:space="preserve">С7921-06</t>
  </si>
  <si>
    <t xml:space="preserve">Тетрадь темат. 40 л. обл. офсет "Кирпичи" Химия</t>
  </si>
  <si>
    <t xml:space="preserve">4610121816532</t>
  </si>
  <si>
    <t xml:space="preserve">С9189</t>
  </si>
  <si>
    <t xml:space="preserve">     Тематические тетради 40 листов, обложка мелованная бумага. "Пиксели".</t>
  </si>
  <si>
    <t xml:space="preserve">83181</t>
  </si>
  <si>
    <t xml:space="preserve">С9189-К</t>
  </si>
  <si>
    <t xml:space="preserve">Тетрадь темат.40 л. "Пиксели" Набор 12 предметов</t>
  </si>
  <si>
    <t xml:space="preserve">4610121847291</t>
  </si>
  <si>
    <t xml:space="preserve">83135</t>
  </si>
  <si>
    <t xml:space="preserve">С9189-01</t>
  </si>
  <si>
    <t xml:space="preserve">Тетрадь темат.40 л., обл. мел. бум. "Пиксели" Алгебра</t>
  </si>
  <si>
    <t xml:space="preserve">4610121840698</t>
  </si>
  <si>
    <t xml:space="preserve">83145</t>
  </si>
  <si>
    <t xml:space="preserve">С9189-03</t>
  </si>
  <si>
    <t xml:space="preserve">Тетрадь темат.40 л., обл. мел. бум. "Пиксели" Английский язык</t>
  </si>
  <si>
    <t xml:space="preserve">4610121842807</t>
  </si>
  <si>
    <t xml:space="preserve">83147</t>
  </si>
  <si>
    <t xml:space="preserve">С9189-07</t>
  </si>
  <si>
    <t xml:space="preserve">Тетрадь темат.40 л., обл. мел. бум. "Пиксели" Биология</t>
  </si>
  <si>
    <t xml:space="preserve">4610121842845</t>
  </si>
  <si>
    <t xml:space="preserve">83148</t>
  </si>
  <si>
    <t xml:space="preserve">С9189-04</t>
  </si>
  <si>
    <t xml:space="preserve">Тетрадь темат.40 л., обл. мел. бум. "Пиксели" География</t>
  </si>
  <si>
    <t xml:space="preserve">4610121842814</t>
  </si>
  <si>
    <t xml:space="preserve">83136</t>
  </si>
  <si>
    <t xml:space="preserve">С9189-02</t>
  </si>
  <si>
    <t xml:space="preserve">Тетрадь темат.40 л., обл. мел. бум. "Пиксели" Геометрия</t>
  </si>
  <si>
    <t xml:space="preserve">4610121842791</t>
  </si>
  <si>
    <t xml:space="preserve">83146</t>
  </si>
  <si>
    <t xml:space="preserve">С9189-08</t>
  </si>
  <si>
    <t xml:space="preserve">Тетрадь темат.40 л., обл. мел. бум. "Пиксели" Информатика</t>
  </si>
  <si>
    <t xml:space="preserve">4610121842852</t>
  </si>
  <si>
    <t xml:space="preserve">83138</t>
  </si>
  <si>
    <t xml:space="preserve">С9189-09</t>
  </si>
  <si>
    <t xml:space="preserve">Тетрадь темат.40 л., обл. мел. бум. "Пиксели" История</t>
  </si>
  <si>
    <t xml:space="preserve">4610121842869</t>
  </si>
  <si>
    <t xml:space="preserve">83157</t>
  </si>
  <si>
    <t xml:space="preserve">С9189-11</t>
  </si>
  <si>
    <t xml:space="preserve">Тетрадь темат.40 л., обл. мел. бум. "Пиксели" Литература</t>
  </si>
  <si>
    <t xml:space="preserve">4610121842883</t>
  </si>
  <si>
    <t xml:space="preserve">83139</t>
  </si>
  <si>
    <t xml:space="preserve">С9189-12</t>
  </si>
  <si>
    <t xml:space="preserve">Тетрадь темат.40 л., обл. мел. бум. "Пиксели" Обществознание</t>
  </si>
  <si>
    <t xml:space="preserve">4610121842890</t>
  </si>
  <si>
    <t xml:space="preserve">83156</t>
  </si>
  <si>
    <t xml:space="preserve">С9189-10</t>
  </si>
  <si>
    <t xml:space="preserve">Тетрадь темат.40 л., обл. мел. бум. "Пиксели" Русский язык</t>
  </si>
  <si>
    <t xml:space="preserve">4610121842876</t>
  </si>
  <si>
    <t xml:space="preserve">83149</t>
  </si>
  <si>
    <t xml:space="preserve">С9189-05</t>
  </si>
  <si>
    <t xml:space="preserve">Тетрадь темат.40 л., обл. мел. бум. "Пиксели" Физика</t>
  </si>
  <si>
    <t xml:space="preserve">4610121842821</t>
  </si>
  <si>
    <t xml:space="preserve">83137</t>
  </si>
  <si>
    <t xml:space="preserve">С9189-06</t>
  </si>
  <si>
    <t xml:space="preserve">Тетрадь темат.40 л., обл. мел. бум. "Пиксели" Химия</t>
  </si>
  <si>
    <t xml:space="preserve">4610121842838</t>
  </si>
  <si>
    <t xml:space="preserve">С9191</t>
  </si>
  <si>
    <t xml:space="preserve">     Тематические тетради 40 листов, обложка офсетная. "Лягушки"</t>
  </si>
  <si>
    <t xml:space="preserve">83094</t>
  </si>
  <si>
    <t xml:space="preserve">С9191-01</t>
  </si>
  <si>
    <t xml:space="preserve">Тетрадь темат. 40 л. обл. офсетная бумага "Алгебра"</t>
  </si>
  <si>
    <t xml:space="preserve">4610121840711</t>
  </si>
  <si>
    <t xml:space="preserve">83101</t>
  </si>
  <si>
    <t xml:space="preserve">С9191-03</t>
  </si>
  <si>
    <t xml:space="preserve">Тетрадь темат. 40 л. обл. офсетная бумага "Английский язык"</t>
  </si>
  <si>
    <t xml:space="preserve">4610121842524</t>
  </si>
  <si>
    <t xml:space="preserve">83102</t>
  </si>
  <si>
    <t xml:space="preserve">С9191-04</t>
  </si>
  <si>
    <t xml:space="preserve">Тетрадь темат. 40 л. обл. офсетная бумага "География"</t>
  </si>
  <si>
    <t xml:space="preserve">4610121842531</t>
  </si>
  <si>
    <t xml:space="preserve">83091</t>
  </si>
  <si>
    <t xml:space="preserve">С9191-02</t>
  </si>
  <si>
    <t xml:space="preserve">Тетрадь темат. 40 л. обл. офсетная бумага "Лягушки"  "Геометрия"</t>
  </si>
  <si>
    <t xml:space="preserve">4610121842517</t>
  </si>
  <si>
    <t xml:space="preserve">83103</t>
  </si>
  <si>
    <t xml:space="preserve">С9191-08</t>
  </si>
  <si>
    <t xml:space="preserve">Тетрадь темат. 40 л. обл. офсетная бумага "Информатика"</t>
  </si>
  <si>
    <t xml:space="preserve">4610121842579</t>
  </si>
  <si>
    <t xml:space="preserve">83100</t>
  </si>
  <si>
    <t xml:space="preserve">С9191-09</t>
  </si>
  <si>
    <t xml:space="preserve">Тетрадь темат. 40 л. обл. офсетная бумага "История"</t>
  </si>
  <si>
    <t xml:space="preserve">4610121842586</t>
  </si>
  <si>
    <t xml:space="preserve">83155</t>
  </si>
  <si>
    <t xml:space="preserve">С9191-11</t>
  </si>
  <si>
    <t xml:space="preserve">Тетрадь темат. 40 л. обл. офсетная бумага "Литература"</t>
  </si>
  <si>
    <t xml:space="preserve">4610121842609</t>
  </si>
  <si>
    <t xml:space="preserve">83099</t>
  </si>
  <si>
    <t xml:space="preserve">С9191-12</t>
  </si>
  <si>
    <t xml:space="preserve">Тетрадь темат. 40 л. обл. офсетная бумага "Обществознание"</t>
  </si>
  <si>
    <t xml:space="preserve">4610121842616</t>
  </si>
  <si>
    <t xml:space="preserve">83154</t>
  </si>
  <si>
    <t xml:space="preserve">С9191-10</t>
  </si>
  <si>
    <t xml:space="preserve">Тетрадь темат. 40 л. обл. офсетная бумага "Русский язык"</t>
  </si>
  <si>
    <t xml:space="preserve">4610121842593</t>
  </si>
  <si>
    <t xml:space="preserve">83093</t>
  </si>
  <si>
    <t xml:space="preserve">С9191-05</t>
  </si>
  <si>
    <t xml:space="preserve">Тетрадь темат. 40 л. обл. офсетная бумага "Лягушки" "Физика"</t>
  </si>
  <si>
    <t xml:space="preserve">4610121842548</t>
  </si>
  <si>
    <t xml:space="preserve">83183</t>
  </si>
  <si>
    <t xml:space="preserve">С9191-К</t>
  </si>
  <si>
    <t xml:space="preserve">Тетрадь  темат. 40 л."Лягушки" Набор 12 предметов</t>
  </si>
  <si>
    <t xml:space="preserve">4610121847314</t>
  </si>
  <si>
    <t xml:space="preserve">83184</t>
  </si>
  <si>
    <t xml:space="preserve">С9191-К2</t>
  </si>
  <si>
    <t xml:space="preserve">Тетрадь  темат. 40 л."Лягушки" Набор 12 предметов+5накл</t>
  </si>
  <si>
    <t xml:space="preserve">4610121847321</t>
  </si>
  <si>
    <t xml:space="preserve">83090</t>
  </si>
  <si>
    <t xml:space="preserve">С9191-07</t>
  </si>
  <si>
    <t xml:space="preserve">Тетрадь темат. 40 л. обл. офсетная бумага  "Лягушки" "Биология"</t>
  </si>
  <si>
    <t xml:space="preserve">4610121842562</t>
  </si>
  <si>
    <t xml:space="preserve">83092</t>
  </si>
  <si>
    <t xml:space="preserve">С9191-06</t>
  </si>
  <si>
    <t xml:space="preserve">Тетрадь темат. 40 л. обл. офсетная бумага "Лягушки" "Химия"</t>
  </si>
  <si>
    <t xml:space="preserve">4610121842555</t>
  </si>
  <si>
    <t xml:space="preserve">С9281</t>
  </si>
  <si>
    <t xml:space="preserve">     Тематические тетради 48 л. мелов. картон,  УФ - лак. "Предметы на черном"</t>
  </si>
  <si>
    <t xml:space="preserve">83122</t>
  </si>
  <si>
    <t xml:space="preserve">С9281-01</t>
  </si>
  <si>
    <t xml:space="preserve">Тетрадь темат.48 л. УФ-лак "Предметы на черном" Алгебра</t>
  </si>
  <si>
    <t xml:space="preserve">4610121842654</t>
  </si>
  <si>
    <t xml:space="preserve">83124</t>
  </si>
  <si>
    <t xml:space="preserve">С9281-03</t>
  </si>
  <si>
    <t xml:space="preserve">Тетрадь темат.48 л. УФ-лак "Предметы на черном" Английский язык</t>
  </si>
  <si>
    <t xml:space="preserve">4610121842678</t>
  </si>
  <si>
    <t xml:space="preserve">83126</t>
  </si>
  <si>
    <t xml:space="preserve">С9281-07</t>
  </si>
  <si>
    <t xml:space="preserve">Тетрадь темат.48 л. УФ-лак "Предметы на черном" Биология</t>
  </si>
  <si>
    <t xml:space="preserve">4610121842715</t>
  </si>
  <si>
    <t xml:space="preserve">83125</t>
  </si>
  <si>
    <t xml:space="preserve">С9281-04</t>
  </si>
  <si>
    <t xml:space="preserve">Тетрадь темат.48 л. УФ-лак "Предметы на черном" География</t>
  </si>
  <si>
    <t xml:space="preserve">4610121842685</t>
  </si>
  <si>
    <t xml:space="preserve">83123</t>
  </si>
  <si>
    <t xml:space="preserve">С9281-02</t>
  </si>
  <si>
    <t xml:space="preserve">Тетрадь темат.48 л. УФ-лак "Предметы на черном" Геометрия</t>
  </si>
  <si>
    <t xml:space="preserve">4610121842661</t>
  </si>
  <si>
    <t xml:space="preserve">83132</t>
  </si>
  <si>
    <t xml:space="preserve">С9281-08</t>
  </si>
  <si>
    <t xml:space="preserve">Тетрадь темат.48 л. УФ-лак "Предметы на черном" Информатика</t>
  </si>
  <si>
    <t xml:space="preserve">4610121842722</t>
  </si>
  <si>
    <t xml:space="preserve">83133</t>
  </si>
  <si>
    <t xml:space="preserve">С9281-09</t>
  </si>
  <si>
    <t xml:space="preserve">Тетрадь темат.48 л. УФ-лак "Предметы на черном" История</t>
  </si>
  <si>
    <t xml:space="preserve">4610121842739</t>
  </si>
  <si>
    <t xml:space="preserve">83159</t>
  </si>
  <si>
    <t xml:space="preserve">С9281-11</t>
  </si>
  <si>
    <t xml:space="preserve">Тетрадь темат.48 л. УФ-лак "Предметы на черном" Литература</t>
  </si>
  <si>
    <t xml:space="preserve">4610121842753</t>
  </si>
  <si>
    <t xml:space="preserve">83134</t>
  </si>
  <si>
    <t xml:space="preserve">С9281-12</t>
  </si>
  <si>
    <t xml:space="preserve">Тетрадь темат.48 л. УФ-лак "Предметы на черном" Обществознание</t>
  </si>
  <si>
    <t xml:space="preserve">4610121842760</t>
  </si>
  <si>
    <t xml:space="preserve">83158</t>
  </si>
  <si>
    <t xml:space="preserve">С9281-10</t>
  </si>
  <si>
    <t xml:space="preserve">Тетрадь темат.48 л. УФ-лак "Предметы на черном" Русский язык</t>
  </si>
  <si>
    <t xml:space="preserve">4610121842746</t>
  </si>
  <si>
    <t xml:space="preserve">83130</t>
  </si>
  <si>
    <t xml:space="preserve">С9281-05</t>
  </si>
  <si>
    <t xml:space="preserve">Тетрадь темат.48 л. УФ-лак "Предметы на черном" Физика</t>
  </si>
  <si>
    <t xml:space="preserve">4610121842692</t>
  </si>
  <si>
    <t xml:space="preserve">83131</t>
  </si>
  <si>
    <t xml:space="preserve">С9281-06</t>
  </si>
  <si>
    <t xml:space="preserve">Тетрадь темат.48 л. УФ-лак "Предметы на черном" Химия</t>
  </si>
  <si>
    <t xml:space="preserve">4610121842708</t>
  </si>
  <si>
    <t xml:space="preserve">83185</t>
  </si>
  <si>
    <t xml:space="preserve">С9281-К</t>
  </si>
  <si>
    <t xml:space="preserve">Тетрадь темат.48 л."Предметы на черном" Набор 12 предметов</t>
  </si>
  <si>
    <t xml:space="preserve">4610121847338</t>
  </si>
  <si>
    <t xml:space="preserve">83187</t>
  </si>
  <si>
    <t xml:space="preserve">С9281-К2</t>
  </si>
  <si>
    <t xml:space="preserve">Тетрадь темат.48 л."Предметы на черном" Набор 12 предметов+5наклеек</t>
  </si>
  <si>
    <t xml:space="preserve">4610121847345</t>
  </si>
  <si>
    <t xml:space="preserve">ТЕТРАДИ ДЛЯ ЗАПИСИ СЛОВ</t>
  </si>
  <si>
    <t xml:space="preserve">С0837</t>
  </si>
  <si>
    <t xml:space="preserve">     Тетрадь для записи иностранных слов, мелованный картон.</t>
  </si>
  <si>
    <t xml:space="preserve">83449</t>
  </si>
  <si>
    <t xml:space="preserve">С0837-39</t>
  </si>
  <si>
    <t xml:space="preserve">Тетрадь д/записи иностр. слов А5, 48л. "Англия"</t>
  </si>
  <si>
    <t xml:space="preserve">4610121847055</t>
  </si>
  <si>
    <t xml:space="preserve">Тетрадь для записи иностранных слов, 48 листов, формат А5, плотность 60 гр/м2. Внутренний блок - высококачественная белая офсетная бумага. Линовка блока - линейка голубого цвета, на странице 3 столбца: слово, транскрипция, перевод. Обложка - мелованный ка</t>
  </si>
  <si>
    <t xml:space="preserve">83450</t>
  </si>
  <si>
    <t xml:space="preserve">С0837-40</t>
  </si>
  <si>
    <t xml:space="preserve">Тетрадь д/записи иностр. слов А5, 48л. "Буквы"</t>
  </si>
  <si>
    <t xml:space="preserve">4610121847062</t>
  </si>
  <si>
    <t xml:space="preserve">83451</t>
  </si>
  <si>
    <t xml:space="preserve">С0837-41</t>
  </si>
  <si>
    <t xml:space="preserve">Тетрадь д/записи иностр. слов А5, 48л. "Глобус"</t>
  </si>
  <si>
    <t xml:space="preserve">4610121847079</t>
  </si>
  <si>
    <t xml:space="preserve">83447</t>
  </si>
  <si>
    <t xml:space="preserve">С0837-37</t>
  </si>
  <si>
    <t xml:space="preserve">Тетрадь д/записи иностр. слов А5, 48л. "На удачу"</t>
  </si>
  <si>
    <t xml:space="preserve">4610121847031</t>
  </si>
  <si>
    <t xml:space="preserve">83452</t>
  </si>
  <si>
    <t xml:space="preserve">С0837-42</t>
  </si>
  <si>
    <t xml:space="preserve">Тетрадь д/записи иностр. слов А5, 48л. "Нью-Йорк"</t>
  </si>
  <si>
    <t xml:space="preserve">4610121847086</t>
  </si>
  <si>
    <t xml:space="preserve">83453</t>
  </si>
  <si>
    <t xml:space="preserve">С0837-43</t>
  </si>
  <si>
    <t xml:space="preserve">Тетрадь д/записи иностр. слов А5, 48л. "Париж"</t>
  </si>
  <si>
    <t xml:space="preserve">4610121847093</t>
  </si>
  <si>
    <t xml:space="preserve">83448</t>
  </si>
  <si>
    <t xml:space="preserve">С0837-38</t>
  </si>
  <si>
    <t xml:space="preserve">Тетрадь д/записи иностр. слов А5, 48л. "Паттерн"</t>
  </si>
  <si>
    <t xml:space="preserve">4610121847048</t>
  </si>
  <si>
    <t xml:space="preserve">83446</t>
  </si>
  <si>
    <t xml:space="preserve">С0837-36</t>
  </si>
  <si>
    <t xml:space="preserve">Тетрадь д/записи иностр. слов А5, 48л. "Цветная абстракция"</t>
  </si>
  <si>
    <t xml:space="preserve">4610121847024</t>
  </si>
  <si>
    <t xml:space="preserve">С0832</t>
  </si>
  <si>
    <t xml:space="preserve">     Тетрадь для записи иностранных слов А6, мелованный картон.</t>
  </si>
  <si>
    <t xml:space="preserve">74729</t>
  </si>
  <si>
    <t xml:space="preserve">С0832-18</t>
  </si>
  <si>
    <t xml:space="preserve">Тетрадь д/записи иностр. слов А6, 48л. "Радуга"</t>
  </si>
  <si>
    <t xml:space="preserve">4630056999315</t>
  </si>
  <si>
    <t xml:space="preserve">Тетрадь для записи иностранных слов, 48 листов, формат А6, плотность 60 гр/м2. Внутренний блок - высококачественная белая офсетная бумага. Линовка блока - линейка голубого цвета, на странице 2 столбца: слово, перевод. Обложка - мелованный картон, полноцве</t>
  </si>
  <si>
    <t xml:space="preserve">С4283</t>
  </si>
  <si>
    <t xml:space="preserve">     Тетрадь-словарик А5 96 листов,  высечка гребень, обложка мелованный картон.</t>
  </si>
  <si>
    <t xml:space="preserve">74421</t>
  </si>
  <si>
    <t xml:space="preserve">С4283-05</t>
  </si>
  <si>
    <t xml:space="preserve">Тетрадь д/зап. ин. слов А5, 96л.греб. выс. алф "Биг-Бен"</t>
  </si>
  <si>
    <t xml:space="preserve">4630072220097</t>
  </si>
  <si>
    <t xml:space="preserve">Тетрадь для записи иностранных слов, 96 листов, формат А5, плотность 60 гр/м2. Внутренний блок - высококачественная белая офсетная бумага. Линовка блока - линейка голубого цвета, на странице 2 столбца: слово, перевод. Высечка латинского алфавита. Обложка </t>
  </si>
  <si>
    <t xml:space="preserve">74424</t>
  </si>
  <si>
    <t xml:space="preserve">С4283-07</t>
  </si>
  <si>
    <t xml:space="preserve">Тетрадь д/зап. ин. слов А5, 96л.греб. выс. алф "Красный автобус"</t>
  </si>
  <si>
    <t xml:space="preserve">4630072220110</t>
  </si>
  <si>
    <t xml:space="preserve">74423</t>
  </si>
  <si>
    <t xml:space="preserve">С4283-06</t>
  </si>
  <si>
    <t xml:space="preserve">Тетрадь д/зап. ин. слов А5, 96л.греб. выс. алф "Лондон"</t>
  </si>
  <si>
    <t xml:space="preserve">4630072220103</t>
  </si>
  <si>
    <t xml:space="preserve">74422</t>
  </si>
  <si>
    <t xml:space="preserve">С4283-08</t>
  </si>
  <si>
    <t xml:space="preserve">Тетрадь д/зап. ин. слов А5, 96л.греб. выс. алф "Паттерн. Лондон"</t>
  </si>
  <si>
    <t xml:space="preserve">4630072220127</t>
  </si>
  <si>
    <t xml:space="preserve">С3629</t>
  </si>
  <si>
    <t xml:space="preserve">     Тетрадь для записи трудных слов, А5, 64 листа, линейка, высечка.</t>
  </si>
  <si>
    <t xml:space="preserve">75856</t>
  </si>
  <si>
    <t xml:space="preserve">С3629-03</t>
  </si>
  <si>
    <t xml:space="preserve">Тетрадь д/записи трудных слов А5, 64л., лин., высечка "Книги"</t>
  </si>
  <si>
    <t xml:space="preserve">4630072221933</t>
  </si>
  <si>
    <t xml:space="preserve">Тетрадь для записи трудных слов, 64 листа, формат А5, плотность 60 гр/м2. Внутренний блок - высококачественная белая офсетная бумага. Линовка блока - линейка голубого цвета, высечка русского алфавита . Обложка - мелованный картон, полноцветная печать. Кре</t>
  </si>
  <si>
    <t xml:space="preserve">75887</t>
  </si>
  <si>
    <t xml:space="preserve">С3629-04</t>
  </si>
  <si>
    <t xml:space="preserve">Тетрадь д/записи трудных слов А5, 64л., лин., высечка "Листочки-птицы"</t>
  </si>
  <si>
    <t xml:space="preserve">4630072221940</t>
  </si>
  <si>
    <t xml:space="preserve">75854</t>
  </si>
  <si>
    <t xml:space="preserve">С3629-02</t>
  </si>
  <si>
    <t xml:space="preserve">Тетрадь д/записи трудных слов А5, 64л., лин., высечка "Словари"</t>
  </si>
  <si>
    <t xml:space="preserve">4630072221926</t>
  </si>
  <si>
    <t xml:space="preserve">75886</t>
  </si>
  <si>
    <t xml:space="preserve">С3629-01</t>
  </si>
  <si>
    <t xml:space="preserve">Тетрадь д/записи трудных слов А5, 64л., лин., высечка "Умные зверята"</t>
  </si>
  <si>
    <t xml:space="preserve">4630072221919</t>
  </si>
  <si>
    <t xml:space="preserve">С7416</t>
  </si>
  <si>
    <t xml:space="preserve">     Тетрадь-словарик А5 80 листов, 3 столбца,  высечка алфавита, гребень.</t>
  </si>
  <si>
    <t xml:space="preserve">79161</t>
  </si>
  <si>
    <t xml:space="preserve">С7416-04</t>
  </si>
  <si>
    <t xml:space="preserve">Тетрадь для записи английских слов на гребне, высечка, А5, 80л.,"Лондон"</t>
  </si>
  <si>
    <t xml:space="preserve">4610121803839</t>
  </si>
  <si>
    <t xml:space="preserve">Тетрадь для записи иностранных слов, 80 листов, формат А5, плотность 60 гр/м2. Внутренний блок - высококачественная белая офсетная бумага. Линовка блока - линейка голубого цвета, на странице 3 столбца: слово, транскрипция, перевод. Высечка латинского алфа</t>
  </si>
  <si>
    <t xml:space="preserve">79182</t>
  </si>
  <si>
    <t xml:space="preserve">С7416-01</t>
  </si>
  <si>
    <t xml:space="preserve">Тетрадь для записи английских слов на гребне, высечка, А5, 80л.,"Пять пенсов"</t>
  </si>
  <si>
    <t xml:space="preserve">4610121803808</t>
  </si>
  <si>
    <t xml:space="preserve">79180</t>
  </si>
  <si>
    <t xml:space="preserve">С7416-03</t>
  </si>
  <si>
    <t xml:space="preserve">Тетрадь для записи английских слов на гребне, высечка, А5, 80л.,"Буквы"</t>
  </si>
  <si>
    <t xml:space="preserve">4610121803822</t>
  </si>
  <si>
    <t xml:space="preserve">79181</t>
  </si>
  <si>
    <t xml:space="preserve">С7416-02</t>
  </si>
  <si>
    <t xml:space="preserve">Тетрадь для записи английских слов на гребне, высечка, А5, 80л.,"Путешествие"</t>
  </si>
  <si>
    <t xml:space="preserve">4610121803815</t>
  </si>
  <si>
    <t xml:space="preserve">С7460</t>
  </si>
  <si>
    <t xml:space="preserve">     Тетрадь для записи английских слов, А5 48 л.,гребень высечка мелов. картон.</t>
  </si>
  <si>
    <t xml:space="preserve">79787</t>
  </si>
  <si>
    <t xml:space="preserve">С7460-02</t>
  </si>
  <si>
    <t xml:space="preserve">Тетрадь  для записи англ. слов, А5, 48л "Лондон"</t>
  </si>
  <si>
    <t xml:space="preserve">4610121806076</t>
  </si>
  <si>
    <t xml:space="preserve">Тетрадь для записи английских слов, 48 листов, формат А5, на гребне. Размер 165 х 210 мм.  Внутренний блок - высококачественная белая офсетная бумага, плотность 60 гр/м2, 3 столбца - слово / транскрипция / перевод, высечка алфавита. Обложка - мелованный к</t>
  </si>
  <si>
    <t xml:space="preserve">79797</t>
  </si>
  <si>
    <t xml:space="preserve">С7460-03</t>
  </si>
  <si>
    <t xml:space="preserve">Тетрадь  для записи англ. слов, А5, 48л "Символы"</t>
  </si>
  <si>
    <t xml:space="preserve">4610121806083</t>
  </si>
  <si>
    <t xml:space="preserve">ТЕТРАДИ ДЛЯ НОТ</t>
  </si>
  <si>
    <t xml:space="preserve">С0066</t>
  </si>
  <si>
    <t xml:space="preserve">     Тетрадь для нот А4, 16 листов, обложка офсет.</t>
  </si>
  <si>
    <t xml:space="preserve">81283</t>
  </si>
  <si>
    <t xml:space="preserve">С0066-18</t>
  </si>
  <si>
    <t xml:space="preserve">Тетрадь д/нот 16л. офсет. "Гитара"</t>
  </si>
  <si>
    <t xml:space="preserve">4610121827347</t>
  </si>
  <si>
    <t xml:space="preserve">Тетрадь для нот, 16 листов, формат А4, плотность 60 гр/м2. Внутренний блок - высококачественная белая офсетная бумага. Линовка блока - нотная строка черного цвета. Обложка - офсетная бумага, полноцветная печать. Крепление - скоба.</t>
  </si>
  <si>
    <t xml:space="preserve">81285</t>
  </si>
  <si>
    <t xml:space="preserve">С0066-20</t>
  </si>
  <si>
    <t xml:space="preserve">Тетрадь д/нот 16л. офсет. "Музыка города"</t>
  </si>
  <si>
    <t xml:space="preserve">4610121827361</t>
  </si>
  <si>
    <t xml:space="preserve">81282</t>
  </si>
  <si>
    <t xml:space="preserve">С0066-17</t>
  </si>
  <si>
    <t xml:space="preserve">Тетрадь д/нот 16л. офсет. "Музыка"</t>
  </si>
  <si>
    <t xml:space="preserve">4610121827330</t>
  </si>
  <si>
    <t xml:space="preserve">81284</t>
  </si>
  <si>
    <t xml:space="preserve">С0066-19</t>
  </si>
  <si>
    <t xml:space="preserve">Тетрадь д/нот 16л. офсет. "Музыкальные инструменты"</t>
  </si>
  <si>
    <t xml:space="preserve">4610121827354</t>
  </si>
  <si>
    <t xml:space="preserve">С7457</t>
  </si>
  <si>
    <t xml:space="preserve">     Тетрадь для нот А4, 12 листов, горизонтальная, обложка офсет, скоба.</t>
  </si>
  <si>
    <t xml:space="preserve">80295</t>
  </si>
  <si>
    <t xml:space="preserve">С7457-02</t>
  </si>
  <si>
    <t xml:space="preserve">Тетрадь д/нот, 12 л., горизонталь "Веселый оркестр"</t>
  </si>
  <si>
    <t xml:space="preserve">4610121806977</t>
  </si>
  <si>
    <t xml:space="preserve">Тетрадь для нот, 12 листов, формат А4, горизонтальная. Внутренний блок - высококачественная белая офсетная бумага. Линовка блока - нотная строка черного цвета. Обложка - офсетная бумага. Крепление - скоба.</t>
  </si>
  <si>
    <t xml:space="preserve">80294</t>
  </si>
  <si>
    <t xml:space="preserve">С7457-01</t>
  </si>
  <si>
    <t xml:space="preserve">Тетрадь д/нот, 12 л., горизонталь "Инструменты"</t>
  </si>
  <si>
    <t xml:space="preserve">4610121806960</t>
  </si>
  <si>
    <t xml:space="preserve">80296</t>
  </si>
  <si>
    <t xml:space="preserve">С7457-03</t>
  </si>
  <si>
    <t xml:space="preserve">Тетрадь д/нот, 12 л., горизонталь "Ноты"</t>
  </si>
  <si>
    <t xml:space="preserve">4610121806984</t>
  </si>
  <si>
    <t xml:space="preserve">80297</t>
  </si>
  <si>
    <t xml:space="preserve">С7457-04</t>
  </si>
  <si>
    <t xml:space="preserve">Тетрадь д/нот, 12 л., горизонталь "Суперзвезда"</t>
  </si>
  <si>
    <t xml:space="preserve">4610121806991</t>
  </si>
  <si>
    <t xml:space="preserve">ТЕТРАДИ НА ГРЕБНЕ А5</t>
  </si>
  <si>
    <t xml:space="preserve">С0262</t>
  </si>
  <si>
    <t xml:space="preserve">     Тетрадь 96 листов, клетка, гребень, обложка ламинированный картон.</t>
  </si>
  <si>
    <t xml:space="preserve">83290</t>
  </si>
  <si>
    <t xml:space="preserve">С0262-94</t>
  </si>
  <si>
    <t xml:space="preserve">Тетрадь на гребне 96л. обл.сплошной УФ лак"Аниме"</t>
  </si>
  <si>
    <t xml:space="preserve">4610121845143</t>
  </si>
  <si>
    <t xml:space="preserve">Тетрадь общая, 96 листов, формат А5, плотность 60 гр/м2. Внутренний блок - высококачественная белая офсетная бумага. Линовка блока голубого цвета, клетка 5 х 5 мм. Обложка - мелованный картон, полноцветная печать, глянцевая ламинация. Крепление - металлич</t>
  </si>
  <si>
    <t xml:space="preserve">83293</t>
  </si>
  <si>
    <t xml:space="preserve">С0262-97</t>
  </si>
  <si>
    <t xml:space="preserve">Тетрадь на гребне 96л. обл.сплошной УФ лак"Джип"</t>
  </si>
  <si>
    <t xml:space="preserve">4610121845174</t>
  </si>
  <si>
    <t xml:space="preserve">83295</t>
  </si>
  <si>
    <t xml:space="preserve">С0262-99</t>
  </si>
  <si>
    <t xml:space="preserve">Тетрадь на гребне 96л. обл.сплошной УФ лак"Лаванда"</t>
  </si>
  <si>
    <t xml:space="preserve">4610121845198</t>
  </si>
  <si>
    <t xml:space="preserve">83294</t>
  </si>
  <si>
    <t xml:space="preserve">С0262-98</t>
  </si>
  <si>
    <t xml:space="preserve">Тетрадь на гребне 96л. обл.сплошной УФ лак"Монстрики"</t>
  </si>
  <si>
    <t xml:space="preserve">4610121845181</t>
  </si>
  <si>
    <t xml:space="preserve">83292</t>
  </si>
  <si>
    <t xml:space="preserve">С0262-96</t>
  </si>
  <si>
    <t xml:space="preserve">Тетрадь на гребне 96л. обл.сплошной УФ лак"Сакура"</t>
  </si>
  <si>
    <t xml:space="preserve">4610121845167</t>
  </si>
  <si>
    <t xml:space="preserve">81232</t>
  </si>
  <si>
    <t xml:space="preserve">С0262-91</t>
  </si>
  <si>
    <t xml:space="preserve">Тетрадь на гребне 96л. обл.сплошной УФ лак"Сёрф"</t>
  </si>
  <si>
    <t xml:space="preserve">4610121829297</t>
  </si>
  <si>
    <t xml:space="preserve">83291</t>
  </si>
  <si>
    <t xml:space="preserve">С0262-95</t>
  </si>
  <si>
    <t xml:space="preserve">Тетрадь на гребне 96л. обл.сплошной УФ лак"Триколор"</t>
  </si>
  <si>
    <t xml:space="preserve">4610121845150</t>
  </si>
  <si>
    <t xml:space="preserve">83288</t>
  </si>
  <si>
    <t xml:space="preserve">С0262-92</t>
  </si>
  <si>
    <t xml:space="preserve">Тетрадь на гребне 96л. обл.сплошной УФ лак"Фонарики"</t>
  </si>
  <si>
    <t xml:space="preserve">4610121845129</t>
  </si>
  <si>
    <t xml:space="preserve">79507</t>
  </si>
  <si>
    <t xml:space="preserve">С0262-84</t>
  </si>
  <si>
    <t xml:space="preserve">Тетрадь на гребне 96л. обл.сплошной УФ лак."Букет цветов"</t>
  </si>
  <si>
    <t xml:space="preserve">4610121806007</t>
  </si>
  <si>
    <t xml:space="preserve">79506</t>
  </si>
  <si>
    <t xml:space="preserve">С0262-86</t>
  </si>
  <si>
    <t xml:space="preserve">Тетрадь на гребне 96л. обл.сплошной УФ лак."Весёлый малыш"</t>
  </si>
  <si>
    <t xml:space="preserve">4610121806021</t>
  </si>
  <si>
    <t xml:space="preserve">79508</t>
  </si>
  <si>
    <t xml:space="preserve">С0262-85</t>
  </si>
  <si>
    <t xml:space="preserve">Тетрадь на гребне 96л. обл.сплошной УФ лак"Котёнок"</t>
  </si>
  <si>
    <t xml:space="preserve">4610121806014</t>
  </si>
  <si>
    <t xml:space="preserve">81228</t>
  </si>
  <si>
    <t xml:space="preserve">С0262-87</t>
  </si>
  <si>
    <t xml:space="preserve">Тетрадь на гребне 96л. обл.сплошной УФ лак"Городская девчонка"</t>
  </si>
  <si>
    <t xml:space="preserve">4610121829259</t>
  </si>
  <si>
    <t xml:space="preserve">С0790</t>
  </si>
  <si>
    <t xml:space="preserve">     Тетрадь 80 листов, клетка, гребень, обложка Арт-пластик.</t>
  </si>
  <si>
    <t xml:space="preserve">67399</t>
  </si>
  <si>
    <t xml:space="preserve">С0790-24</t>
  </si>
  <si>
    <t xml:space="preserve">Тетрадь на гребне 80л. Арт Пластик "Красный"</t>
  </si>
  <si>
    <t xml:space="preserve">4650099100424</t>
  </si>
  <si>
    <t xml:space="preserve">Тетрадь общая, 80 листов, формат А5, плотность 60 гр/м2. Внутренний блок - высококачественная белая офсетная бумага. Линовка блока голубого цвета, клетка 5 х 5 мм. Обложка - АРТ-пластик с печатью. Крепление - металлическая евроспираль в ПВХ-оплетке.</t>
  </si>
  <si>
    <t xml:space="preserve">67398</t>
  </si>
  <si>
    <t xml:space="preserve">С0790-26</t>
  </si>
  <si>
    <t xml:space="preserve">Тетрадь на гребне 80л. Арт Пластик "Темно-зеленый"</t>
  </si>
  <si>
    <t xml:space="preserve">4650099100448</t>
  </si>
  <si>
    <t xml:space="preserve">С0245</t>
  </si>
  <si>
    <t xml:space="preserve">     Тетрадь 48 листов, клетка, гребень, обложка мелованный картон, блестки.</t>
  </si>
  <si>
    <t xml:space="preserve">81783</t>
  </si>
  <si>
    <t xml:space="preserve">С0245-110</t>
  </si>
  <si>
    <t xml:space="preserve">Тетрадь на гребне 48л. блестки " Абстракция"  кл.</t>
  </si>
  <si>
    <t xml:space="preserve">4610121832174</t>
  </si>
  <si>
    <t xml:space="preserve">Тетрадь общая, 48 листов, формат А5, плотность 60 гр/м2. Внутренний блок - высококачественная белая офсетная бумага. Линовка блока голубого цвета, клетка 5 х 5 мм. Обложка - мелованный картон, полноцветная печать, выборочный УФ-лак с глиттером. Крепление </t>
  </si>
  <si>
    <t xml:space="preserve">81787</t>
  </si>
  <si>
    <t xml:space="preserve">С0245-114</t>
  </si>
  <si>
    <t xml:space="preserve">Тетрадь на гребне 48л. блестки " Единорог в цветах"  кл.</t>
  </si>
  <si>
    <t xml:space="preserve">4610121832211</t>
  </si>
  <si>
    <t xml:space="preserve">81785</t>
  </si>
  <si>
    <t xml:space="preserve">С0245-112</t>
  </si>
  <si>
    <t xml:space="preserve">Тетрадь на гребне 48л. блестки " Птичка"  кл.</t>
  </si>
  <si>
    <t xml:space="preserve">4610121832198</t>
  </si>
  <si>
    <t xml:space="preserve">83277</t>
  </si>
  <si>
    <t xml:space="preserve">С0245-116</t>
  </si>
  <si>
    <t xml:space="preserve">Тетрадь на гребне 48л. блестки "Авто"  кл.</t>
  </si>
  <si>
    <t xml:space="preserve">4610121845280</t>
  </si>
  <si>
    <t xml:space="preserve">83284</t>
  </si>
  <si>
    <t xml:space="preserve">С0245-123</t>
  </si>
  <si>
    <t xml:space="preserve">Тетрадь на гребне 48л. блестки "Веселый полет"  кл.</t>
  </si>
  <si>
    <t xml:space="preserve">4610121845358</t>
  </si>
  <si>
    <t xml:space="preserve">83279</t>
  </si>
  <si>
    <t xml:space="preserve">С0245-118</t>
  </si>
  <si>
    <t xml:space="preserve">Тетрадь на гребне 48л. блестки "Дракон"  кл.</t>
  </si>
  <si>
    <t xml:space="preserve">4610121845303</t>
  </si>
  <si>
    <t xml:space="preserve">83283</t>
  </si>
  <si>
    <t xml:space="preserve">С0245-122</t>
  </si>
  <si>
    <t xml:space="preserve">Тетрадь на гребне 48л. блестки "Золотая абстракция"  кл.</t>
  </si>
  <si>
    <t xml:space="preserve">4610121845341</t>
  </si>
  <si>
    <t xml:space="preserve">83280</t>
  </si>
  <si>
    <t xml:space="preserve">С0245-119</t>
  </si>
  <si>
    <t xml:space="preserve">Тетрадь на гребне 48л. блестки "Золотые полоски"  кл.</t>
  </si>
  <si>
    <t xml:space="preserve">4610121845310</t>
  </si>
  <si>
    <t xml:space="preserve">78849</t>
  </si>
  <si>
    <t xml:space="preserve">С0245-102</t>
  </si>
  <si>
    <t xml:space="preserve">Тетрадь на гребне 48л. блестки "Лама" кл.</t>
  </si>
  <si>
    <t xml:space="preserve">4630097994911</t>
  </si>
  <si>
    <t xml:space="preserve">78851</t>
  </si>
  <si>
    <t xml:space="preserve">С0245-104</t>
  </si>
  <si>
    <t xml:space="preserve">Тетрадь на гребне 48л. блестки "Пчелки"  кл.</t>
  </si>
  <si>
    <t xml:space="preserve">4630097994935</t>
  </si>
  <si>
    <t xml:space="preserve">83281</t>
  </si>
  <si>
    <t xml:space="preserve">С0245-120</t>
  </si>
  <si>
    <t xml:space="preserve">Тетрадь на гребне 48л. блестки "Фонарики"  кл.</t>
  </si>
  <si>
    <t xml:space="preserve">4610121845327</t>
  </si>
  <si>
    <t xml:space="preserve">81781</t>
  </si>
  <si>
    <t xml:space="preserve">С0245-108</t>
  </si>
  <si>
    <t xml:space="preserve">Тетрадь на гребне 48л. блестки "Цветочная акварель"  кл.</t>
  </si>
  <si>
    <t xml:space="preserve">4610121832150</t>
  </si>
  <si>
    <t xml:space="preserve">83282</t>
  </si>
  <si>
    <t xml:space="preserve">С0245-121</t>
  </si>
  <si>
    <t xml:space="preserve">Тетрадь на гребне 48л. блестки "Цитрусовый фреш"  кл.</t>
  </si>
  <si>
    <t xml:space="preserve">4610121845334</t>
  </si>
  <si>
    <t xml:space="preserve">С0152</t>
  </si>
  <si>
    <t xml:space="preserve">     Тетрадь 48 листов, клетка, гребень, обложка мелованный картон.</t>
  </si>
  <si>
    <t xml:space="preserve">83265</t>
  </si>
  <si>
    <t xml:space="preserve">С0152-143</t>
  </si>
  <si>
    <t xml:space="preserve">Тетрадь на гребне 48л."Авто" , кл.</t>
  </si>
  <si>
    <t xml:space="preserve">4610121845211</t>
  </si>
  <si>
    <t xml:space="preserve">Тетрадь общая, 48 листов, формат А5, плотность 60 гр/м2. Внутренний блок - высококачественная белая офсетная бумага. Линовка блока голубого цвета, клетка 5 х 5 мм. Обложка - мелованный картон, полноцветная печать. Крепление - металлическая евроспираль в П</t>
  </si>
  <si>
    <t xml:space="preserve">81776</t>
  </si>
  <si>
    <t xml:space="preserve">С0152-140</t>
  </si>
  <si>
    <t xml:space="preserve">Тетрадь на гребне 48л."Бруклин" , кл.</t>
  </si>
  <si>
    <t xml:space="preserve">4610121832136</t>
  </si>
  <si>
    <t xml:space="preserve">83269</t>
  </si>
  <si>
    <t xml:space="preserve">С0152-147</t>
  </si>
  <si>
    <t xml:space="preserve">Тетрадь на гребне 48л."Веселый монстр" , кл.</t>
  </si>
  <si>
    <t xml:space="preserve">4610121845259</t>
  </si>
  <si>
    <t xml:space="preserve">83271</t>
  </si>
  <si>
    <t xml:space="preserve">С0152-149</t>
  </si>
  <si>
    <t xml:space="preserve">Тетрадь на гребне 48л."Влюбленная парочка" , кл.</t>
  </si>
  <si>
    <t xml:space="preserve">4610121845273</t>
  </si>
  <si>
    <t xml:space="preserve">81777</t>
  </si>
  <si>
    <t xml:space="preserve">С0152-141</t>
  </si>
  <si>
    <t xml:space="preserve">Тетрадь на гребне 48л."Город" , кл.</t>
  </si>
  <si>
    <t xml:space="preserve">4610121832143</t>
  </si>
  <si>
    <t xml:space="preserve">83264</t>
  </si>
  <si>
    <t xml:space="preserve">С0152-142</t>
  </si>
  <si>
    <t xml:space="preserve">Тетрадь на гребне 48л."Девочка" , кл.</t>
  </si>
  <si>
    <t xml:space="preserve">4610121845204</t>
  </si>
  <si>
    <t xml:space="preserve">83266</t>
  </si>
  <si>
    <t xml:space="preserve">С0152-144</t>
  </si>
  <si>
    <t xml:space="preserve">Тетрадь на гребне 48л."Забавный щенок" , кл.</t>
  </si>
  <si>
    <t xml:space="preserve">4610121845228</t>
  </si>
  <si>
    <t xml:space="preserve">81774</t>
  </si>
  <si>
    <t xml:space="preserve">С0152-138</t>
  </si>
  <si>
    <t xml:space="preserve">Тетрадь на гребне 48л."Милая коала" , кл.</t>
  </si>
  <si>
    <t xml:space="preserve">4610121832112</t>
  </si>
  <si>
    <t xml:space="preserve">83267</t>
  </si>
  <si>
    <t xml:space="preserve">С0152-145</t>
  </si>
  <si>
    <t xml:space="preserve">Тетрадь на гребне 48л."Россия" , кл.</t>
  </si>
  <si>
    <t xml:space="preserve">4610121845235</t>
  </si>
  <si>
    <t xml:space="preserve">76612</t>
  </si>
  <si>
    <t xml:space="preserve">С0152-124</t>
  </si>
  <si>
    <t xml:space="preserve">Тетрадь на гребне 48л."С любовью" Люкс, кл.</t>
  </si>
  <si>
    <t xml:space="preserve">4630072228178</t>
  </si>
  <si>
    <t xml:space="preserve">83270</t>
  </si>
  <si>
    <t xml:space="preserve">С0152-148</t>
  </si>
  <si>
    <t xml:space="preserve">Тетрадь на гребне 48л."Цветок" , кл.</t>
  </si>
  <si>
    <t xml:space="preserve">4610121845266</t>
  </si>
  <si>
    <t xml:space="preserve">81770</t>
  </si>
  <si>
    <t xml:space="preserve">С0152-134</t>
  </si>
  <si>
    <t xml:space="preserve">Тетрадь на гребне 48л."Цветы" , кл.</t>
  </si>
  <si>
    <t xml:space="preserve">4610121832075</t>
  </si>
  <si>
    <t xml:space="preserve">83268</t>
  </si>
  <si>
    <t xml:space="preserve">С0152-146</t>
  </si>
  <si>
    <t xml:space="preserve">Тетрадь на гребне 48л."Экстрим" , кл.</t>
  </si>
  <si>
    <t xml:space="preserve">4610121845242</t>
  </si>
  <si>
    <t xml:space="preserve">С0380</t>
  </si>
  <si>
    <t xml:space="preserve">     Тетрадь-перевертыш 96 листов, клетка, гребень, обложка ламинирован.картон.</t>
  </si>
  <si>
    <t xml:space="preserve">79526</t>
  </si>
  <si>
    <t xml:space="preserve">С0380-28</t>
  </si>
  <si>
    <t xml:space="preserve">Тетрадь - перевертыш на греб. 96л. обл.лам.карт."Абстракция"</t>
  </si>
  <si>
    <t xml:space="preserve">4610121806762</t>
  </si>
  <si>
    <t xml:space="preserve">Тетрадь-перевертыш (2 в 1), 96 листов, формат А5, плотность 60 гр/м2. Внутренний блок - высококачественная белая офсетная бумага. Линовка блока голубого цвета, клетка 5 х 5 мм. Обложка - мелованный картон, полноцветная печать, сплошной лак. Тетрадь имеет </t>
  </si>
  <si>
    <t xml:space="preserve">79524</t>
  </si>
  <si>
    <t xml:space="preserve">С0380-25</t>
  </si>
  <si>
    <t xml:space="preserve">Тетрадь - перевертыш на греб. 96л. обл.лам.карт."Сладкого дня"</t>
  </si>
  <si>
    <t xml:space="preserve">4610121806731</t>
  </si>
  <si>
    <t xml:space="preserve">79525</t>
  </si>
  <si>
    <t xml:space="preserve">С0380-27</t>
  </si>
  <si>
    <t xml:space="preserve">Тетрадь - перевертыш на греб. 96л. обл.лам.карт."Смешной щенок"</t>
  </si>
  <si>
    <t xml:space="preserve">4610121806755</t>
  </si>
  <si>
    <t xml:space="preserve">79523</t>
  </si>
  <si>
    <t xml:space="preserve">С0380-26</t>
  </si>
  <si>
    <t xml:space="preserve">Тетрадь - перевертыш на греб. 96л. обл.лам.карт."Странствия"</t>
  </si>
  <si>
    <t xml:space="preserve">4610121806748</t>
  </si>
  <si>
    <t xml:space="preserve">С2277</t>
  </si>
  <si>
    <t xml:space="preserve">     Тетрадь 96 листов, клетка, гребень, обложка мелованный картон.</t>
  </si>
  <si>
    <t xml:space="preserve">79179</t>
  </si>
  <si>
    <t xml:space="preserve">С2277-42</t>
  </si>
  <si>
    <t xml:space="preserve">Тетрадь на гребне 96л. обл. карт. "Веселое мороженое"</t>
  </si>
  <si>
    <t xml:space="preserve">4610121804683</t>
  </si>
  <si>
    <t xml:space="preserve">Тетрадь общая, 96 листов, формат А5, плотность 60 гр/м2. Внутренний блок - высококачественная белая офсетная бумага. Линовка блока голубого цвета, клетка 5 х 5 мм. Обложка - мелованный картон, полноцветная печать. Крепление - металлическая евроспираль в П</t>
  </si>
  <si>
    <t xml:space="preserve">82845</t>
  </si>
  <si>
    <t xml:space="preserve">С2277-47</t>
  </si>
  <si>
    <t xml:space="preserve">Тетрадь на гребне 96л. обл. карт. "Авто"</t>
  </si>
  <si>
    <t xml:space="preserve">4610121841756</t>
  </si>
  <si>
    <t xml:space="preserve">82842</t>
  </si>
  <si>
    <t xml:space="preserve">С2277-44</t>
  </si>
  <si>
    <t xml:space="preserve">Тетрадь на гребне 96л. обл. карт. "Волны"</t>
  </si>
  <si>
    <t xml:space="preserve">4610121841725</t>
  </si>
  <si>
    <t xml:space="preserve">79172</t>
  </si>
  <si>
    <t xml:space="preserve">С2277-39</t>
  </si>
  <si>
    <t xml:space="preserve">Тетрадь на гребне 96л. обл. карт. "Мото"</t>
  </si>
  <si>
    <t xml:space="preserve">4610121804652</t>
  </si>
  <si>
    <t xml:space="preserve">82847</t>
  </si>
  <si>
    <t xml:space="preserve">С2277-49</t>
  </si>
  <si>
    <t xml:space="preserve">Тетрадь на гребне 96л. обл. карт. "Одуванчики"</t>
  </si>
  <si>
    <t xml:space="preserve">4610121841770</t>
  </si>
  <si>
    <t xml:space="preserve">79174</t>
  </si>
  <si>
    <t xml:space="preserve">С2277-37</t>
  </si>
  <si>
    <t xml:space="preserve">Тетрадь на гребне 96л. обл. карт. "Оранжевая"</t>
  </si>
  <si>
    <t xml:space="preserve">4610121804638</t>
  </si>
  <si>
    <t xml:space="preserve">82849</t>
  </si>
  <si>
    <t xml:space="preserve">С2277-51</t>
  </si>
  <si>
    <t xml:space="preserve">Тетрадь на гребне 96л. обл. карт. "С любовью"</t>
  </si>
  <si>
    <t xml:space="preserve">4610121841794</t>
  </si>
  <si>
    <t xml:space="preserve">79178</t>
  </si>
  <si>
    <t xml:space="preserve">С2277-40</t>
  </si>
  <si>
    <t xml:space="preserve">Тетрадь на гребне 96л. обл. карт. "Скейты"</t>
  </si>
  <si>
    <t xml:space="preserve">4610121804669</t>
  </si>
  <si>
    <t xml:space="preserve">82844</t>
  </si>
  <si>
    <t xml:space="preserve">С2277-46</t>
  </si>
  <si>
    <t xml:space="preserve">Тетрадь на гребне 96л. обл. карт. "Три кошки"</t>
  </si>
  <si>
    <t xml:space="preserve">4610121841749</t>
  </si>
  <si>
    <t xml:space="preserve">82843</t>
  </si>
  <si>
    <t xml:space="preserve">С2277-45</t>
  </si>
  <si>
    <t xml:space="preserve">Тетрадь на гребне 96л. обл. карт. "Цветная абстракция"</t>
  </si>
  <si>
    <t xml:space="preserve">4610121841732</t>
  </si>
  <si>
    <t xml:space="preserve">82846</t>
  </si>
  <si>
    <t xml:space="preserve">С2277-48</t>
  </si>
  <si>
    <t xml:space="preserve">Тетрадь на гребне 96л. обл. карт. "Экстрим"</t>
  </si>
  <si>
    <t xml:space="preserve">4610121841763</t>
  </si>
  <si>
    <t xml:space="preserve">ТЕТРАДИ НА КОЛЬЦАХ СО СМЕННЫМИ БЛОКАМИ</t>
  </si>
  <si>
    <t xml:space="preserve">С0492</t>
  </si>
  <si>
    <t xml:space="preserve">     Тетрадь на кольцах  120 листов, клетка, твердый переплет, глянц. ламинация.</t>
  </si>
  <si>
    <t xml:space="preserve">77772</t>
  </si>
  <si>
    <t xml:space="preserve">С0492-43</t>
  </si>
  <si>
    <t xml:space="preserve">Тетрадь на кольцах 120л., 7БЦ, гл. ламин. "Под дождем"</t>
  </si>
  <si>
    <t xml:space="preserve">4630097994805</t>
  </si>
  <si>
    <t xml:space="preserve">Тетрадь общая со сменным блоком на кольцах, 120 листов, клетка, формат А5, размер листов блока 140 х 200 мм, размер обложки 175 х 220 мм, корешок 30 мм.. Бумага внутреннего блока бела, линовка – клетка голубого цвета. Листы блока соединены кольцевым механ</t>
  </si>
  <si>
    <t xml:space="preserve">83547</t>
  </si>
  <si>
    <t xml:space="preserve">С0492-46</t>
  </si>
  <si>
    <t xml:space="preserve">Тетрадь на кольцах 120л., 7БЦ, гл. ламин. "Сафари"</t>
  </si>
  <si>
    <t xml:space="preserve">4610121845563</t>
  </si>
  <si>
    <t xml:space="preserve">77552</t>
  </si>
  <si>
    <t xml:space="preserve">С0492-41</t>
  </si>
  <si>
    <t xml:space="preserve">Тетрадь на кольцах 120л., 7БЦ, гл. ламин. "Спорткар"</t>
  </si>
  <si>
    <t xml:space="preserve">4630056999995</t>
  </si>
  <si>
    <t xml:space="preserve">С0800</t>
  </si>
  <si>
    <t xml:space="preserve">     Тетрадь на кольцах 200 лист, клет, тон. бл. 4 цв, тв. перепл, с разделител.</t>
  </si>
  <si>
    <t xml:space="preserve">73866</t>
  </si>
  <si>
    <t xml:space="preserve">С0800-34</t>
  </si>
  <si>
    <t xml:space="preserve">Тетрадь на кольцах 7БЦ, 4х50л., 4 цвета с раздел. "Автомобиль на черном"</t>
  </si>
  <si>
    <t xml:space="preserve">4630056991593</t>
  </si>
  <si>
    <t xml:space="preserve">Тетрадь общая со сменным блоком на кольцах, 200 листов, 4 цвета по 50, клетка, формат А5, размер листов блока 140 х 200 мм, размер обложки 175 х 220 мм, корешок 30 мм. Внутренний блок 4 цвета по 50 листов: желтый, голубой, зеленый, розовый, линовка – клет</t>
  </si>
  <si>
    <t xml:space="preserve">73863</t>
  </si>
  <si>
    <t xml:space="preserve">С0800-36</t>
  </si>
  <si>
    <t xml:space="preserve">Тетрадь на кольцах 7БЦ, 4х50л., 4 цвета с раздел. "Кафе на набережной"</t>
  </si>
  <si>
    <t xml:space="preserve">4630056991616</t>
  </si>
  <si>
    <t xml:space="preserve">73864</t>
  </si>
  <si>
    <t xml:space="preserve">С0800-33</t>
  </si>
  <si>
    <t xml:space="preserve">Тетрадь на кольцах 7БЦ, 4х50л., 4 цвета с раздел. "Красный автомобиль"</t>
  </si>
  <si>
    <t xml:space="preserve">4630056991586</t>
  </si>
  <si>
    <t xml:space="preserve">Тетрадь общая на кольцах с разделителями, 200 листов, формат А5, плотность 60 гр/м2. Внутренний блок - высококачественная, офсетная, тонированная бумага. В блоке 4 цвета по 50 листов: белый, розовый, желтый, голубой. Линовка блока голубого цвета, клетка 5</t>
  </si>
  <si>
    <t xml:space="preserve">70080</t>
  </si>
  <si>
    <t xml:space="preserve">С0800-29</t>
  </si>
  <si>
    <t xml:space="preserve">Тетрадь на кольцах 7БЦ, 4х50л., 4 цвета с раздел. "Париж"</t>
  </si>
  <si>
    <t xml:space="preserve">4670026435542</t>
  </si>
  <si>
    <t xml:space="preserve">73849</t>
  </si>
  <si>
    <t xml:space="preserve">С0800-35</t>
  </si>
  <si>
    <t xml:space="preserve">Тетрадь на кольцах 7БЦ, 4х50л., 4 цвета с раздел. "Пончики. Крестики-нолики"</t>
  </si>
  <si>
    <t xml:space="preserve">4630056991609</t>
  </si>
  <si>
    <t xml:space="preserve">70074</t>
  </si>
  <si>
    <t xml:space="preserve">С0800-30</t>
  </si>
  <si>
    <t xml:space="preserve">Тетрадь на кольцах 7БЦ, 4х50л., 4 цвета с раздел. "Российская символика"</t>
  </si>
  <si>
    <t xml:space="preserve">4670026435559</t>
  </si>
  <si>
    <t xml:space="preserve">70012</t>
  </si>
  <si>
    <t xml:space="preserve">С0800-31</t>
  </si>
  <si>
    <t xml:space="preserve">Тетрадь на кольцах 7БЦ, 4х50л., 4 цвета с раздел. "Спортивный стиль"</t>
  </si>
  <si>
    <t xml:space="preserve">4670026435566</t>
  </si>
  <si>
    <t xml:space="preserve">С1522</t>
  </si>
  <si>
    <t xml:space="preserve">     Тетрадь на кольцах 150 листов, клетка, твердый переплет, выборочный УФ-лак.</t>
  </si>
  <si>
    <t xml:space="preserve">55305</t>
  </si>
  <si>
    <t xml:space="preserve">С1635-01</t>
  </si>
  <si>
    <t xml:space="preserve">Тетрадь на кольцах А5, 150л., "ФУТБОЛ"</t>
  </si>
  <si>
    <t xml:space="preserve">4660011090597-01</t>
  </si>
  <si>
    <t xml:space="preserve">Общая тетрадь на кольцах - 150 листов.  Формат А5. Размер  135 x 200 мм. Внутренний блок - высококачественная офсетная бумага.   Плотность 60 гр/м2.  Линовка - клетка голубого цвета. Твердая обложка выполнена из качественных материалов, выборочный УФ-лак.</t>
  </si>
  <si>
    <t xml:space="preserve">С1055</t>
  </si>
  <si>
    <t xml:space="preserve">     Тетрадь на кольцах  80 листов, клетка, твердый переплет, тиснение фольгой.</t>
  </si>
  <si>
    <t xml:space="preserve">75449</t>
  </si>
  <si>
    <t xml:space="preserve">С1055-17</t>
  </si>
  <si>
    <t xml:space="preserve">Тетрадь на кольцах А5 глянц. лам.+тис. фольгой "Паттерн. Цветы"</t>
  </si>
  <si>
    <t xml:space="preserve">4630072220301</t>
  </si>
  <si>
    <t xml:space="preserve">Тетрадь общая на кольцах, 80 листов, формат А5, плотность 60 гр/м2. Внутренний блок - высококачественная белая офсетная бумага. Линовка блока голубого цвета, клетка 5 х 5 мм. Обложка - твердый переплет, полноцветная печать, тиснение фольгой. Крепление - к</t>
  </si>
  <si>
    <t xml:space="preserve">75472</t>
  </si>
  <si>
    <t xml:space="preserve">С1055-18</t>
  </si>
  <si>
    <t xml:space="preserve">Тетрадь на кольцах А5 глянц. лам.+тис. фольгой "Паттерн. Незабудки"</t>
  </si>
  <si>
    <t xml:space="preserve">4630072220318</t>
  </si>
  <si>
    <t xml:space="preserve">75471</t>
  </si>
  <si>
    <t xml:space="preserve">С1055-16</t>
  </si>
  <si>
    <t xml:space="preserve">Тетрадь на кольцах А5 глянц. лам.+тис. фольгой "Паттерн кофе"</t>
  </si>
  <si>
    <t xml:space="preserve">4630072220295</t>
  </si>
  <si>
    <t xml:space="preserve">С4293</t>
  </si>
  <si>
    <t xml:space="preserve">     Тетрадь на кольцах  120 листов, линейка, тверд переплет, глянц. ламинация.</t>
  </si>
  <si>
    <t xml:space="preserve">82730</t>
  </si>
  <si>
    <t xml:space="preserve">С4293-01</t>
  </si>
  <si>
    <t xml:space="preserve">Тетрадь на кольцах А5, линейка, 120л., 7БЦ, гл. ламин.</t>
  </si>
  <si>
    <t xml:space="preserve">4650099102909</t>
  </si>
  <si>
    <t xml:space="preserve">Общая тетрадь на кольцах - 120 листов.  Формат А5. Размер  135 x 200 мм. Внутренний блок - высококачественная офсетная бумага.   Плотность 60 гр/м2.  Линовка - линейка голубого цвета. Твердая обложка выполнена из качественных материалов, глянцевая ламинац</t>
  </si>
  <si>
    <t xml:space="preserve">С4294</t>
  </si>
  <si>
    <t xml:space="preserve">     Тетрадь на кольцах  120 листов, нет лин тверд переплет, глянц. ламинация.</t>
  </si>
  <si>
    <t xml:space="preserve">82731</t>
  </si>
  <si>
    <t xml:space="preserve">С4294-01</t>
  </si>
  <si>
    <t xml:space="preserve">Тетрадь на кольцах А5, 120л., нелинованный блок, 7БЦ, гл. ламин.</t>
  </si>
  <si>
    <t xml:space="preserve">4650099102916</t>
  </si>
  <si>
    <t xml:space="preserve">Общая тетрадь на кольцах - 120 листов. Формат А5. Размер 135 x 200 мм. Внутренний блок - высококачественная офсетная бумага. Плотность 60 гр/м2.  Нелинованная. Твердая обложка выполнена из качественных материалов, глянцевая ламинация. Крепление блока и об</t>
  </si>
  <si>
    <t xml:space="preserve">ТЕТРАДИ НА СКРЕПКЕ 12, 18, 24 ЛИСТА</t>
  </si>
  <si>
    <t xml:space="preserve">С4222</t>
  </si>
  <si>
    <t xml:space="preserve">     Тетрадь 24 листа, линейка, конгревное тиснение + УФ-лак Ашан</t>
  </si>
  <si>
    <t xml:space="preserve">73138</t>
  </si>
  <si>
    <t xml:space="preserve">Тетрадь 24л. линия, тисн., Уф-лак "Ассорти"</t>
  </si>
  <si>
    <t xml:space="preserve">4630017118939</t>
  </si>
  <si>
    <t xml:space="preserve">ТЕТРАДИ НА СКРЕПКЕ 32, 36, 40, 48 ЛИСТОВ</t>
  </si>
  <si>
    <t xml:space="preserve">С0221</t>
  </si>
  <si>
    <t xml:space="preserve">     Тетрадь 48 листов, клетка, целлюлозный картон, выборочный УФ-лак.</t>
  </si>
  <si>
    <t xml:space="preserve">82486</t>
  </si>
  <si>
    <t xml:space="preserve">С0221-174</t>
  </si>
  <si>
    <t xml:space="preserve">Тетрадь 48 л. обл. выборочный УФлак "Абстракция" клетка, в терм. 10шт</t>
  </si>
  <si>
    <t xml:space="preserve">4610121835656</t>
  </si>
  <si>
    <t xml:space="preserve">Общая тетрадь - 48 листов формата А5. Внутренний блок - высокачественная офсетная бумага. Линовка в стандартную голубую клетку , поля красного цвета. Обложка - мелованный картон, в оформлении использован выборочный Уф лак, который подчеркивает замысел диз</t>
  </si>
  <si>
    <t xml:space="preserve">83420</t>
  </si>
  <si>
    <t xml:space="preserve">С0221-179</t>
  </si>
  <si>
    <t xml:space="preserve">Тетрадь 48 л. обл. выборочный УФлак "Аниме" клетка, в терм. 10шт</t>
  </si>
  <si>
    <t xml:space="preserve">4610121844931</t>
  </si>
  <si>
    <t xml:space="preserve">78909</t>
  </si>
  <si>
    <t xml:space="preserve">С0221-163</t>
  </si>
  <si>
    <t xml:space="preserve">Тетрадь 48 л. обл. выборочный УФлак "Галстуки" клетка, в терм. 10шт</t>
  </si>
  <si>
    <t xml:space="preserve">4610121803341</t>
  </si>
  <si>
    <t xml:space="preserve">83417</t>
  </si>
  <si>
    <t xml:space="preserve">С0221-183</t>
  </si>
  <si>
    <t xml:space="preserve">Тетрадь 48 л. обл. выборочный УФлак "Джип" клетка, в терм. 10шт</t>
  </si>
  <si>
    <t xml:space="preserve">4610121844979</t>
  </si>
  <si>
    <t xml:space="preserve">83414</t>
  </si>
  <si>
    <t xml:space="preserve">С0221-186</t>
  </si>
  <si>
    <t xml:space="preserve">Тетрадь 48 л. обл. выборочный УФлак "Зайки мимимишки" клетка, в терм. 10шт</t>
  </si>
  <si>
    <t xml:space="preserve">4610121845006</t>
  </si>
  <si>
    <t xml:space="preserve">82489</t>
  </si>
  <si>
    <t xml:space="preserve">С0221-172</t>
  </si>
  <si>
    <t xml:space="preserve">Тетрадь 48 л. обл. выборочный УФлак "Листья папоротника" клетка, в терм. 10шт</t>
  </si>
  <si>
    <t xml:space="preserve">4610121835632</t>
  </si>
  <si>
    <t xml:space="preserve">83415</t>
  </si>
  <si>
    <t xml:space="preserve">С0221-181</t>
  </si>
  <si>
    <t xml:space="preserve">Тетрадь 48 л. обл. выборочный УФлак "На удачу" клетка, в терм. 10шт</t>
  </si>
  <si>
    <t xml:space="preserve">4610121844955</t>
  </si>
  <si>
    <t xml:space="preserve">83419</t>
  </si>
  <si>
    <t xml:space="preserve">С0221-187</t>
  </si>
  <si>
    <t xml:space="preserve">Тетрадь 48 л. обл. выборочный УФлак "Ночной город" клетка, в терм. 10шт</t>
  </si>
  <si>
    <t xml:space="preserve">4610121845013</t>
  </si>
  <si>
    <t xml:space="preserve">83411</t>
  </si>
  <si>
    <t xml:space="preserve">С0221-178</t>
  </si>
  <si>
    <t xml:space="preserve">Тетрадь 48 л. обл. выборочный УФлак "Одуванчики" клетка, в терм. 10шт</t>
  </si>
  <si>
    <t xml:space="preserve">4610121844924</t>
  </si>
  <si>
    <t xml:space="preserve">82481</t>
  </si>
  <si>
    <t xml:space="preserve">С0221-175</t>
  </si>
  <si>
    <t xml:space="preserve">Тетрадь 48 л. обл. выборочный УФлак "Паттерн. Тыквы" клетка, в терм. 10шт</t>
  </si>
  <si>
    <t xml:space="preserve">4610121835663</t>
  </si>
  <si>
    <t xml:space="preserve">82482</t>
  </si>
  <si>
    <t xml:space="preserve">С0221-171</t>
  </si>
  <si>
    <t xml:space="preserve">Тетрадь 48 л. обл. выборочный УФлак "Полет" клетка, в терм. 10шт</t>
  </si>
  <si>
    <t xml:space="preserve">4610121835625</t>
  </si>
  <si>
    <t xml:space="preserve">83416</t>
  </si>
  <si>
    <t xml:space="preserve">С0221-184</t>
  </si>
  <si>
    <t xml:space="preserve">Тетрадь 48 л. обл. выборочный УФлак "Привидение" клетка, в терм. 10шт</t>
  </si>
  <si>
    <t xml:space="preserve">4610121844986</t>
  </si>
  <si>
    <t xml:space="preserve">82480</t>
  </si>
  <si>
    <t xml:space="preserve">С0221-170</t>
  </si>
  <si>
    <t xml:space="preserve">Тетрадь 48 л. обл. выборочный УФлак "Скейты" клетка, в терм. 10шт</t>
  </si>
  <si>
    <t xml:space="preserve">4610121835618</t>
  </si>
  <si>
    <t xml:space="preserve">83418</t>
  </si>
  <si>
    <t xml:space="preserve">С0221-180</t>
  </si>
  <si>
    <t xml:space="preserve">Тетрадь 48 л. обл. выборочный УФлак "Сладости" клетка, в терм. 10шт</t>
  </si>
  <si>
    <t xml:space="preserve">4610121844948</t>
  </si>
  <si>
    <t xml:space="preserve">83412</t>
  </si>
  <si>
    <t xml:space="preserve">С0221-185</t>
  </si>
  <si>
    <t xml:space="preserve">Тетрадь 48 л. обл. выборочный УФлак "Спорт" клетка, в терм. 10шт</t>
  </si>
  <si>
    <t xml:space="preserve">4610121844993</t>
  </si>
  <si>
    <t xml:space="preserve">82485</t>
  </si>
  <si>
    <t xml:space="preserve">С0221-169</t>
  </si>
  <si>
    <t xml:space="preserve">Тетрадь 48 л. обл. выборочный УФлак "Текст" клетка, в терм. 10шт</t>
  </si>
  <si>
    <t xml:space="preserve">4610121835601</t>
  </si>
  <si>
    <t xml:space="preserve">79969</t>
  </si>
  <si>
    <t xml:space="preserve">С0221-166</t>
  </si>
  <si>
    <t xml:space="preserve">Тетрадь 48 л. обл. выборочный УФлак "Цветущий кактус" клетка, в терм. 10шт</t>
  </si>
  <si>
    <t xml:space="preserve">4610121808476</t>
  </si>
  <si>
    <t xml:space="preserve">83413</t>
  </si>
  <si>
    <t xml:space="preserve">С0221-182</t>
  </si>
  <si>
    <t xml:space="preserve">Тетрадь 48 л. обл. выборочный УФлак "Яркий цитрус" клетка, в терм. 10шт</t>
  </si>
  <si>
    <t xml:space="preserve">4610121844962</t>
  </si>
  <si>
    <t xml:space="preserve">С0222</t>
  </si>
  <si>
    <t xml:space="preserve">     Тетрадь 48 листов, клетка, целлюлозный картон, блёстки.</t>
  </si>
  <si>
    <t xml:space="preserve">81666</t>
  </si>
  <si>
    <t xml:space="preserve">С0222-217</t>
  </si>
  <si>
    <t xml:space="preserve">Тетрадь 48 л. блестки "Городское авто" в терм. 10шт</t>
  </si>
  <si>
    <t xml:space="preserve">4610121831252</t>
  </si>
  <si>
    <t xml:space="preserve">Тетрадь общая, 48 листов, формат А5, плотность 60 гр/м2. Внутренний блок - высококачественная белая офсетная бумага. Линовка блока голубого цвета, клетка 5 х 5 мм, поля красные. Обложка - мелованный картон, полноцветная печать, выборочный УФ-лак с глиттер</t>
  </si>
  <si>
    <t xml:space="preserve">81672</t>
  </si>
  <si>
    <t xml:space="preserve">С0222-223</t>
  </si>
  <si>
    <t xml:space="preserve">Тетрадь 48 л. блестки "Золотые квадраты" в терм. 10шт</t>
  </si>
  <si>
    <t xml:space="preserve">4610121831313</t>
  </si>
  <si>
    <t xml:space="preserve">81673</t>
  </si>
  <si>
    <t xml:space="preserve">С0222-224</t>
  </si>
  <si>
    <t xml:space="preserve">Тетрадь 48 л. блестки "Корзина цветов" в терм. 10шт</t>
  </si>
  <si>
    <t xml:space="preserve">4610121831320</t>
  </si>
  <si>
    <t xml:space="preserve">81667</t>
  </si>
  <si>
    <t xml:space="preserve">С0222-218</t>
  </si>
  <si>
    <t xml:space="preserve">Тетрадь 48 л. блестки "Огни города" в терм. 10шт</t>
  </si>
  <si>
    <t xml:space="preserve">4610121831269</t>
  </si>
  <si>
    <t xml:space="preserve">81670</t>
  </si>
  <si>
    <t xml:space="preserve">С0222-221</t>
  </si>
  <si>
    <t xml:space="preserve">Тетрадь 48 л. блестки "Освежающий напиток" в терм. 10шт</t>
  </si>
  <si>
    <t xml:space="preserve">4610121831290</t>
  </si>
  <si>
    <t xml:space="preserve">81665</t>
  </si>
  <si>
    <t xml:space="preserve">С0222-216</t>
  </si>
  <si>
    <t xml:space="preserve">Тетрадь 48 л. блестки "Сёрф" в терм. 10шт</t>
  </si>
  <si>
    <t xml:space="preserve">4610121831245</t>
  </si>
  <si>
    <t xml:space="preserve">81674</t>
  </si>
  <si>
    <t xml:space="preserve">С0222-225</t>
  </si>
  <si>
    <t xml:space="preserve">Тетрадь 48 л. блестки "Сочное ассорти" в терм. 10шт</t>
  </si>
  <si>
    <t xml:space="preserve">4610121831337</t>
  </si>
  <si>
    <t xml:space="preserve">81669</t>
  </si>
  <si>
    <t xml:space="preserve">С0222-220</t>
  </si>
  <si>
    <t xml:space="preserve">Тетрадь 48 л. блестки "Текст" в терм. 10шт</t>
  </si>
  <si>
    <t xml:space="preserve">4610121831283</t>
  </si>
  <si>
    <t xml:space="preserve">С2240</t>
  </si>
  <si>
    <t xml:space="preserve">     Тетрадь 48 листов, клетка, мелованный картон.</t>
  </si>
  <si>
    <t xml:space="preserve">82478</t>
  </si>
  <si>
    <t xml:space="preserve">С2240-214</t>
  </si>
  <si>
    <t xml:space="preserve">Тетрадь 48 л. кл. обложка - мел. картон "Русалка с характером" в терм. 10шт</t>
  </si>
  <si>
    <t xml:space="preserve">4610121835786</t>
  </si>
  <si>
    <t xml:space="preserve">Общая тетрадь - 48 листов формата А5. Внутренний блок - высокачественная офсетная бумага. Линовка в стандартную голубую клетку , поля красного цвета. Обложка - мелованный картон. Блок и обложка скреплены металлическими скобами. Дизайны понравятся и школьн</t>
  </si>
  <si>
    <t xml:space="preserve">82476</t>
  </si>
  <si>
    <t xml:space="preserve">С2240-215</t>
  </si>
  <si>
    <t xml:space="preserve">Тетрадь 48 л. кл. обложка - мел. картон "Абстракция" в терм. 10шт</t>
  </si>
  <si>
    <t xml:space="preserve">4610121835793</t>
  </si>
  <si>
    <t xml:space="preserve">83020</t>
  </si>
  <si>
    <t xml:space="preserve">С2240-224</t>
  </si>
  <si>
    <t xml:space="preserve">Тетрадь 48 л. кл. обложка - мел. картон "Акварель. Девушка" в терм. 10шт</t>
  </si>
  <si>
    <t xml:space="preserve">4610121842159</t>
  </si>
  <si>
    <t xml:space="preserve">82475</t>
  </si>
  <si>
    <t xml:space="preserve">С2240-213</t>
  </si>
  <si>
    <t xml:space="preserve">Тетрадь 48 л. кл. "Город на реке" в терм. 10шт</t>
  </si>
  <si>
    <t xml:space="preserve">4610121835779</t>
  </si>
  <si>
    <t xml:space="preserve">83018</t>
  </si>
  <si>
    <t xml:space="preserve">С2240-222</t>
  </si>
  <si>
    <t xml:space="preserve">Тетрадь 48 л. кл. обложка - мел. картон "Другой мир" в терм. 10шт</t>
  </si>
  <si>
    <t xml:space="preserve">4610121842135</t>
  </si>
  <si>
    <t xml:space="preserve">82463</t>
  </si>
  <si>
    <t xml:space="preserve">С2240-220</t>
  </si>
  <si>
    <t xml:space="preserve">Тетрадь 48 л. кл. обложка - мел. картон "Мороженое" в терм. 10шт</t>
  </si>
  <si>
    <t xml:space="preserve">4610121836097</t>
  </si>
  <si>
    <t xml:space="preserve">82462</t>
  </si>
  <si>
    <t xml:space="preserve">С2240-219</t>
  </si>
  <si>
    <t xml:space="preserve">Тетрадь 48 л. кл. обложка - мел. картон "Ночное авто" в терм. 10шт</t>
  </si>
  <si>
    <t xml:space="preserve">4610121835830</t>
  </si>
  <si>
    <t xml:space="preserve">83019</t>
  </si>
  <si>
    <t xml:space="preserve">С2240-223</t>
  </si>
  <si>
    <t xml:space="preserve">Тетрадь 48 л. кл. обложка - мел. картон "Под парусами" в терм. 10шт</t>
  </si>
  <si>
    <t xml:space="preserve">4610121842142</t>
  </si>
  <si>
    <t xml:space="preserve">82461</t>
  </si>
  <si>
    <t xml:space="preserve">С2240-218</t>
  </si>
  <si>
    <t xml:space="preserve">Тетрадь 48 л. кл. обложка - мел. картон "С любовью " в терм. 10шт</t>
  </si>
  <si>
    <t xml:space="preserve">4610121835823</t>
  </si>
  <si>
    <t xml:space="preserve">81648</t>
  </si>
  <si>
    <t xml:space="preserve">С2240-211</t>
  </si>
  <si>
    <t xml:space="preserve">Тетрадь 48 л. кл. "Старый замок " в терм. 10шт</t>
  </si>
  <si>
    <t xml:space="preserve">4610121831221</t>
  </si>
  <si>
    <t xml:space="preserve">82479</t>
  </si>
  <si>
    <t xml:space="preserve">С2240-217</t>
  </si>
  <si>
    <t xml:space="preserve">Тетрадь 48 л. кл. обложка - мел. картон "Стильная кошечка " в терм. 10шт</t>
  </si>
  <si>
    <t xml:space="preserve">4610121835816</t>
  </si>
  <si>
    <t xml:space="preserve">82477</t>
  </si>
  <si>
    <t xml:space="preserve">С2240-216</t>
  </si>
  <si>
    <t xml:space="preserve">Тетрадь 48 л. кл. обложка - мел. картон "Флюиды" в терм. 10шт</t>
  </si>
  <si>
    <t xml:space="preserve">4610121835809</t>
  </si>
  <si>
    <t xml:space="preserve">82464</t>
  </si>
  <si>
    <t xml:space="preserve">С2240-221</t>
  </si>
  <si>
    <t xml:space="preserve">Тетрадь 48 л. кл. обложка - мел. картон "Яркий текст" в терм. 10шт</t>
  </si>
  <si>
    <t xml:space="preserve">4610121836103</t>
  </si>
  <si>
    <t xml:space="preserve">С2528</t>
  </si>
  <si>
    <t xml:space="preserve">     Тетрадь 48 листов, клетка, целлюлозный картон, тонированная.</t>
  </si>
  <si>
    <t xml:space="preserve">73742</t>
  </si>
  <si>
    <t xml:space="preserve">С2528-19</t>
  </si>
  <si>
    <t xml:space="preserve">Тетрадь 48 л. кл. обл. однотонная тониров. "Бирюзовый" в термо. 10шт.х8</t>
  </si>
  <si>
    <t xml:space="preserve">4630038429977</t>
  </si>
  <si>
    <t xml:space="preserve">Общая тетрадь - 48 листов формата А5. Внутренний блок - высокачественная офсетная бумага.  Клетка, поля. Обложка-целлюлозный картон. Однотонные обложки данной тетради способствует сохранению рабочей обстановки и не отвлекает ученика. Строгий и всегда попу</t>
  </si>
  <si>
    <t xml:space="preserve">73757</t>
  </si>
  <si>
    <t xml:space="preserve">С2528-17</t>
  </si>
  <si>
    <t xml:space="preserve">Тетрадь 48 л. кл. обл. однотонная тониров. "Голубой" в термо. 10шт.х8</t>
  </si>
  <si>
    <t xml:space="preserve">4630038429953</t>
  </si>
  <si>
    <t xml:space="preserve">73756</t>
  </si>
  <si>
    <t xml:space="preserve">С2528-12</t>
  </si>
  <si>
    <t xml:space="preserve">Тетрадь 48 л. кл. обл. однотонная тониров. "Оранжевый" в термо. 10шт.х8</t>
  </si>
  <si>
    <t xml:space="preserve">4630038429908</t>
  </si>
  <si>
    <t xml:space="preserve">73759</t>
  </si>
  <si>
    <t xml:space="preserve">С2528-13</t>
  </si>
  <si>
    <t xml:space="preserve">Тетрадь 48 л. кл. обл. однотонная тониров. "Пурпурный" в термо. 10шт.х8</t>
  </si>
  <si>
    <t xml:space="preserve">4630038429915</t>
  </si>
  <si>
    <t xml:space="preserve">73758</t>
  </si>
  <si>
    <t xml:space="preserve">С2528-11</t>
  </si>
  <si>
    <t xml:space="preserve">Тетрадь 48 л. кл. обл. однотонная тониров. "Салатовый" в термо. 10шт.х8</t>
  </si>
  <si>
    <t xml:space="preserve">4630038429892</t>
  </si>
  <si>
    <t xml:space="preserve">73739</t>
  </si>
  <si>
    <t xml:space="preserve">С2528-15</t>
  </si>
  <si>
    <t xml:space="preserve">Тетрадь 48 л. кл. обл. однотонная тониров. "Темно-красный" в термо. 10шт.х8</t>
  </si>
  <si>
    <t xml:space="preserve">4630038429939</t>
  </si>
  <si>
    <t xml:space="preserve">81313</t>
  </si>
  <si>
    <t xml:space="preserve">С2528-21</t>
  </si>
  <si>
    <t xml:space="preserve">Тетрадь 48 л. кл. обл. однотонная тониров. "Тёмно-зеленый" в термо. 10шт.х8</t>
  </si>
  <si>
    <t xml:space="preserve">4610121825626</t>
  </si>
  <si>
    <t xml:space="preserve">81314</t>
  </si>
  <si>
    <t xml:space="preserve">С2528-23</t>
  </si>
  <si>
    <t xml:space="preserve">Тетрадь 48 л. кл. обл. однотонная тониров. "Фиолетовый" в термо. 10шт.х8</t>
  </si>
  <si>
    <t xml:space="preserve">4610121825640</t>
  </si>
  <si>
    <t xml:space="preserve">С2549</t>
  </si>
  <si>
    <t xml:space="preserve">     Тетрадь 48 листов, линейка, мелованный картон.</t>
  </si>
  <si>
    <t xml:space="preserve">81708</t>
  </si>
  <si>
    <t xml:space="preserve">С2549-76</t>
  </si>
  <si>
    <t xml:space="preserve">Тетрадь 48 л. линия, обл. мел. карт. "Абстракция"</t>
  </si>
  <si>
    <t xml:space="preserve">4610121831344</t>
  </si>
  <si>
    <t xml:space="preserve">Общая тетрадь - 48 листов формата А5. Внутренний блок - высокачественная офсетная бумага. Линовка в линию голубого цвета , поля красные. Обложка - мелованный картон. Блок и обложка скреплены металлическими скобами.</t>
  </si>
  <si>
    <t xml:space="preserve">83558</t>
  </si>
  <si>
    <t xml:space="preserve">С2549-92</t>
  </si>
  <si>
    <t xml:space="preserve">Тетрадь 48 л. линия, обл. мел. карт. "Ананас"</t>
  </si>
  <si>
    <t xml:space="preserve">4610121845785</t>
  </si>
  <si>
    <t xml:space="preserve">83544</t>
  </si>
  <si>
    <t xml:space="preserve">С2549-89</t>
  </si>
  <si>
    <t xml:space="preserve">Тетрадь 48 л. линия, обл. мел. карт. "Девушка и дракон"</t>
  </si>
  <si>
    <t xml:space="preserve">4610121845754</t>
  </si>
  <si>
    <t xml:space="preserve">79249</t>
  </si>
  <si>
    <t xml:space="preserve">С2549-69</t>
  </si>
  <si>
    <t xml:space="preserve">Тетрадь 48 л. линия, обл. мел. карт. "Ковбои"</t>
  </si>
  <si>
    <t xml:space="preserve">4610121802924</t>
  </si>
  <si>
    <t xml:space="preserve">83559</t>
  </si>
  <si>
    <t xml:space="preserve">С2549-94</t>
  </si>
  <si>
    <t xml:space="preserve">Тетрадь 48 л. линия, обл. мел. карт. "Мимишки"</t>
  </si>
  <si>
    <t xml:space="preserve">4610121845808</t>
  </si>
  <si>
    <t xml:space="preserve">83543</t>
  </si>
  <si>
    <t xml:space="preserve">С2549-88</t>
  </si>
  <si>
    <t xml:space="preserve">Тетрадь 48 л. линия, обл. мел. карт. "Полоски"</t>
  </si>
  <si>
    <t xml:space="preserve">4610121845747</t>
  </si>
  <si>
    <t xml:space="preserve">83556</t>
  </si>
  <si>
    <t xml:space="preserve">С2549-91</t>
  </si>
  <si>
    <t xml:space="preserve">Тетрадь 48 л. линия, обл. мел. карт. "Северное сияние"</t>
  </si>
  <si>
    <t xml:space="preserve">4610121845778</t>
  </si>
  <si>
    <t xml:space="preserve">83560</t>
  </si>
  <si>
    <t xml:space="preserve">С2549-86</t>
  </si>
  <si>
    <t xml:space="preserve">Тетрадь 48 л. линия, обл. мел. карт. "Сладости"</t>
  </si>
  <si>
    <t xml:space="preserve">4610121845723</t>
  </si>
  <si>
    <t xml:space="preserve">83545</t>
  </si>
  <si>
    <t xml:space="preserve">С2549-90</t>
  </si>
  <si>
    <t xml:space="preserve">Тетрадь 48 л. линия, обл. мел. карт. "Суперкар"</t>
  </si>
  <si>
    <t xml:space="preserve">4610121845761</t>
  </si>
  <si>
    <t xml:space="preserve">83546</t>
  </si>
  <si>
    <t xml:space="preserve">С2549-93</t>
  </si>
  <si>
    <t xml:space="preserve">Тетрадь 48 л. линия, обл. мел. карт. "Триколор"</t>
  </si>
  <si>
    <t xml:space="preserve">4610121845792</t>
  </si>
  <si>
    <t xml:space="preserve">83557</t>
  </si>
  <si>
    <t xml:space="preserve">С2549-95</t>
  </si>
  <si>
    <t xml:space="preserve">Тетрадь 48 л. линия, обл. мел. карт. "Фонари"</t>
  </si>
  <si>
    <t xml:space="preserve">4610121845815</t>
  </si>
  <si>
    <t xml:space="preserve">83542</t>
  </si>
  <si>
    <t xml:space="preserve">С2549-87</t>
  </si>
  <si>
    <t xml:space="preserve">Тетрадь 48 л. линия, обл. мел. карт. "Цветная абстракция"</t>
  </si>
  <si>
    <t xml:space="preserve">4610121845730</t>
  </si>
  <si>
    <t xml:space="preserve">79245</t>
  </si>
  <si>
    <t xml:space="preserve">С2549-73</t>
  </si>
  <si>
    <t xml:space="preserve">Тетрадь 48 л. линия, обл. мел. карт. "Цветочные разводы"</t>
  </si>
  <si>
    <t xml:space="preserve">4610121802962</t>
  </si>
  <si>
    <t xml:space="preserve">С3614</t>
  </si>
  <si>
    <t xml:space="preserve">     Тетрадь 48 листов, клетка, офсет №2, обложка офсет</t>
  </si>
  <si>
    <t xml:space="preserve">78807</t>
  </si>
  <si>
    <t xml:space="preserve">С3614-42</t>
  </si>
  <si>
    <t xml:space="preserve">Тетрадь 48 л. кл. обл. офсет, блок офсет №2 "Абстракция"</t>
  </si>
  <si>
    <t xml:space="preserve">4610121801576</t>
  </si>
  <si>
    <t xml:space="preserve">Тетрадь общая, 48 листов, формат А5, плотность 60 гр/м2. Внутренний блок - офсетная бумага №2. Линовка блока голубого цвета, клетка 5 х 5 мм, поля красные. Обложка - офсетная бумага, плотность 120гр/м2. Крепление - скоба.</t>
  </si>
  <si>
    <t xml:space="preserve">83362</t>
  </si>
  <si>
    <t xml:space="preserve">С3614-66</t>
  </si>
  <si>
    <t xml:space="preserve">4610121845037</t>
  </si>
  <si>
    <t xml:space="preserve">83397</t>
  </si>
  <si>
    <t xml:space="preserve">С3614-65</t>
  </si>
  <si>
    <t xml:space="preserve">Тетрадь 48 л. кл. обл. офсет, блок офсет №2 "Аниме"</t>
  </si>
  <si>
    <t xml:space="preserve">4610121845020</t>
  </si>
  <si>
    <t xml:space="preserve">78152</t>
  </si>
  <si>
    <t xml:space="preserve">С3614-35</t>
  </si>
  <si>
    <t xml:space="preserve">Тетрадь 48 л. кл. обл. офсет, блок офсет №2 "Веселые корги"</t>
  </si>
  <si>
    <t xml:space="preserve">4630115104926</t>
  </si>
  <si>
    <t xml:space="preserve">83361</t>
  </si>
  <si>
    <t xml:space="preserve">С3614-69</t>
  </si>
  <si>
    <t xml:space="preserve">Тетрадь 48 л. кл. обл. офсет, блок офсет №2 "Ветка"</t>
  </si>
  <si>
    <t xml:space="preserve">4610121845068</t>
  </si>
  <si>
    <t xml:space="preserve">83398</t>
  </si>
  <si>
    <t xml:space="preserve">С3614-73</t>
  </si>
  <si>
    <t xml:space="preserve">Тетрадь 48 л. кл. обл. офсет, блок офсет №2 "Гонки"</t>
  </si>
  <si>
    <t xml:space="preserve">4610121845105</t>
  </si>
  <si>
    <t xml:space="preserve">81688</t>
  </si>
  <si>
    <t xml:space="preserve">С3614-64</t>
  </si>
  <si>
    <t xml:space="preserve">Тетрадь 48 л. кл. обл. офсет, блок офсет №2 "Дождь"</t>
  </si>
  <si>
    <t xml:space="preserve">4610121831115</t>
  </si>
  <si>
    <t xml:space="preserve">83399</t>
  </si>
  <si>
    <t xml:space="preserve">С3614-68</t>
  </si>
  <si>
    <t xml:space="preserve">Тетрадь 48 л. кл. обл. офсет, блок офсет №2 "Закат"</t>
  </si>
  <si>
    <t xml:space="preserve">4610121845051</t>
  </si>
  <si>
    <t xml:space="preserve">78805</t>
  </si>
  <si>
    <t xml:space="preserve">С3614-39</t>
  </si>
  <si>
    <t xml:space="preserve">Тетрадь 48 л. кл. обл. офсет, блок офсет №2 "Кактусы"</t>
  </si>
  <si>
    <t xml:space="preserve">4610121801545</t>
  </si>
  <si>
    <t xml:space="preserve">81325</t>
  </si>
  <si>
    <t xml:space="preserve">С3614-52</t>
  </si>
  <si>
    <t xml:space="preserve">Тетрадь 48 л. кл. обл. офсет, блок офсет №2 "Маяк"</t>
  </si>
  <si>
    <t xml:space="preserve">4610121826838</t>
  </si>
  <si>
    <t xml:space="preserve">83363</t>
  </si>
  <si>
    <t xml:space="preserve">С3614-71</t>
  </si>
  <si>
    <t xml:space="preserve">Тетрадь 48 л. кл. обл. офсет, блок офсет №2 "Милый кот"</t>
  </si>
  <si>
    <t xml:space="preserve">4610121845082</t>
  </si>
  <si>
    <t xml:space="preserve">78155</t>
  </si>
  <si>
    <t xml:space="preserve">С3614-36</t>
  </si>
  <si>
    <t xml:space="preserve">Тетрадь 48 л. кл. обл. офсет, блок офсет №2 "Монстрик"</t>
  </si>
  <si>
    <t xml:space="preserve">4630115104933</t>
  </si>
  <si>
    <t xml:space="preserve">83400</t>
  </si>
  <si>
    <t xml:space="preserve">С3614-72</t>
  </si>
  <si>
    <t xml:space="preserve">Тетрадь 48 л. кл. обл. офсет, блок офсет №2 "Мотостиль"</t>
  </si>
  <si>
    <t xml:space="preserve">4610121845099</t>
  </si>
  <si>
    <t xml:space="preserve">81690</t>
  </si>
  <si>
    <t xml:space="preserve">С3614-62</t>
  </si>
  <si>
    <t xml:space="preserve">Тетрадь 48 л. кл. обл. офсет, блок офсет №2 "Напиток"</t>
  </si>
  <si>
    <t xml:space="preserve">4610121831092</t>
  </si>
  <si>
    <t xml:space="preserve">83364</t>
  </si>
  <si>
    <t xml:space="preserve">С3614-67</t>
  </si>
  <si>
    <t xml:space="preserve">Тетрадь 48 л. кл. обл. офсет, блок офсет №2 "Обжорки"</t>
  </si>
  <si>
    <t xml:space="preserve">4610121845044</t>
  </si>
  <si>
    <t xml:space="preserve">83396</t>
  </si>
  <si>
    <t xml:space="preserve">С3614-74</t>
  </si>
  <si>
    <t xml:space="preserve">Тетрадь 48 л. кл. обл. офсет, блок офсет №2 "Самурай"</t>
  </si>
  <si>
    <t xml:space="preserve">4610121845112</t>
  </si>
  <si>
    <t xml:space="preserve">78844</t>
  </si>
  <si>
    <t xml:space="preserve">С3614-40</t>
  </si>
  <si>
    <t xml:space="preserve">Тетрадь 48 л. кл. обл. офсет, блок офсет №2 "Скорость"</t>
  </si>
  <si>
    <t xml:space="preserve">4610121801552</t>
  </si>
  <si>
    <t xml:space="preserve">83360</t>
  </si>
  <si>
    <t xml:space="preserve">С3614-70</t>
  </si>
  <si>
    <t xml:space="preserve">Тетрадь 48 л. кл. обл. офсет, блок офсет №2 "Смешная мордочка"</t>
  </si>
  <si>
    <t xml:space="preserve">4610121845075</t>
  </si>
  <si>
    <t xml:space="preserve">78843</t>
  </si>
  <si>
    <t xml:space="preserve">С3614-43</t>
  </si>
  <si>
    <t xml:space="preserve">Тетрадь 48 л. кл. обл. офсет, блок офсет №2 "Спорткар"</t>
  </si>
  <si>
    <t xml:space="preserve">4610121801583</t>
  </si>
  <si>
    <t xml:space="preserve">73997</t>
  </si>
  <si>
    <t xml:space="preserve">С3614-22</t>
  </si>
  <si>
    <t xml:space="preserve">Тетрадь 48 л. кл. обл. офсет, блок офсет №2 "Цветные разводы"</t>
  </si>
  <si>
    <t xml:space="preserve">4630056995041</t>
  </si>
  <si>
    <t xml:space="preserve">73991</t>
  </si>
  <si>
    <t xml:space="preserve">С3614-25</t>
  </si>
  <si>
    <t xml:space="preserve">Тетрадь 48 л. кл. обл. офсет, блок офсет №2 "Цветочный принт"</t>
  </si>
  <si>
    <t xml:space="preserve">4630056995072</t>
  </si>
  <si>
    <t xml:space="preserve">С3619</t>
  </si>
  <si>
    <t xml:space="preserve">     Тетрадь 48 листов, клетка, офсет, обложка мелов. картон</t>
  </si>
  <si>
    <t xml:space="preserve">82524</t>
  </si>
  <si>
    <t xml:space="preserve">С3619-41</t>
  </si>
  <si>
    <t xml:space="preserve">Тетрадь 48 л. кл. обл. мел. картон, блок офсет №2 "Love"</t>
  </si>
  <si>
    <t xml:space="preserve">4610121838046</t>
  </si>
  <si>
    <t xml:space="preserve">Тетрадь общая, 48 листов, формат А5, плотность 60 гр/м2. Внутренний блок - офсетная бумага №2. Линовка блока голубого цвета, клетка 5 х 5 м. Обложка - офсетная бумага, плотность 120гр/м2. Крепление - скоба. Поля красные. Обложка - мелованный картон, полно</t>
  </si>
  <si>
    <t xml:space="preserve">82527</t>
  </si>
  <si>
    <t xml:space="preserve">С3619-34</t>
  </si>
  <si>
    <t xml:space="preserve">Тетрадь 48 л. кл. обл. мел. картон, блок офсет №2 "Авто"</t>
  </si>
  <si>
    <t xml:space="preserve">4610121837971</t>
  </si>
  <si>
    <t xml:space="preserve">82521</t>
  </si>
  <si>
    <t xml:space="preserve">С3619-40</t>
  </si>
  <si>
    <t xml:space="preserve">Тетрадь 48 л. кл. обл. мел. картон, блок офсет №2 "Городская зарисовка"</t>
  </si>
  <si>
    <t xml:space="preserve">4610121838039</t>
  </si>
  <si>
    <t xml:space="preserve">79990</t>
  </si>
  <si>
    <t xml:space="preserve">С3619-26о</t>
  </si>
  <si>
    <t xml:space="preserve">Тетрадь 48 л. кл. обл. мел. картон, блок офсет "Кактусы"</t>
  </si>
  <si>
    <t xml:space="preserve">4630097994584</t>
  </si>
  <si>
    <t xml:space="preserve">Тетрадь общая, 48 листов, формат А5, плотность 60 гр/м2. Внутренний блок - высококачественная белая офсетная бумага. Линовка блока голубого цвета, клетка 5 х 5 мм, поля красные. Обложка - мелованный картон, полноцветная печать. Крепление - скоба.</t>
  </si>
  <si>
    <t xml:space="preserve">82525</t>
  </si>
  <si>
    <t xml:space="preserve">С3619-33</t>
  </si>
  <si>
    <t xml:space="preserve">Тетрадь 48 л. кл. обл. мел. картон, блок офсет №2 "Мечты о путешествии"</t>
  </si>
  <si>
    <t xml:space="preserve">4610121837964</t>
  </si>
  <si>
    <t xml:space="preserve">82517</t>
  </si>
  <si>
    <t xml:space="preserve">С3619-36</t>
  </si>
  <si>
    <t xml:space="preserve">Тетрадь 48 л. кл. обл. мел. картон, блок офсет №2 "Милая девочка"</t>
  </si>
  <si>
    <t xml:space="preserve">4610121837995</t>
  </si>
  <si>
    <t xml:space="preserve">77464</t>
  </si>
  <si>
    <t xml:space="preserve">С3619-25</t>
  </si>
  <si>
    <t xml:space="preserve">Тетрадь 48 л. кл. обл. мел. картон, блок офсет №2 "Ниндзя-единорог"</t>
  </si>
  <si>
    <t xml:space="preserve">4630097994577</t>
  </si>
  <si>
    <t xml:space="preserve">79988</t>
  </si>
  <si>
    <t xml:space="preserve">С3619-25о</t>
  </si>
  <si>
    <t xml:space="preserve">Тетрадь 48 л. кл. обл. мел. картон, блок офсет "Ниндзя-единорог"</t>
  </si>
  <si>
    <t xml:space="preserve">82520</t>
  </si>
  <si>
    <t xml:space="preserve">С3619-39</t>
  </si>
  <si>
    <t xml:space="preserve">Тетрадь 48 л. кл. обл. мел. картон, блок офсет №2 "Пальмы"</t>
  </si>
  <si>
    <t xml:space="preserve">4610121838022</t>
  </si>
  <si>
    <t xml:space="preserve">77450</t>
  </si>
  <si>
    <t xml:space="preserve">С3619-27</t>
  </si>
  <si>
    <t xml:space="preserve">Тетрадь 48 л. кл. обл. мел. картон, блок офсет №2 "Паттерн"</t>
  </si>
  <si>
    <t xml:space="preserve">4630097994591</t>
  </si>
  <si>
    <t xml:space="preserve">82528</t>
  </si>
  <si>
    <t xml:space="preserve">С3619-35</t>
  </si>
  <si>
    <t xml:space="preserve">Тетрадь 48 л. кл. обл. мел. картон, блок офсет №2 "Штампы"</t>
  </si>
  <si>
    <t xml:space="preserve">4610121837988</t>
  </si>
  <si>
    <t xml:space="preserve">С2797</t>
  </si>
  <si>
    <t xml:space="preserve">     Тетрадь 48 листов, Российская символика, клетка, мелованный картон.</t>
  </si>
  <si>
    <t xml:space="preserve">83044</t>
  </si>
  <si>
    <t xml:space="preserve">С2797-12</t>
  </si>
  <si>
    <t xml:space="preserve">Тетрадь 48 л. кл. обл. мел. картон "Герб на красном"</t>
  </si>
  <si>
    <t xml:space="preserve">4610121842111</t>
  </si>
  <si>
    <t xml:space="preserve">83043</t>
  </si>
  <si>
    <t xml:space="preserve">С2797-11</t>
  </si>
  <si>
    <t xml:space="preserve">Тетрадь 48 л. кл. обл. мел. картон "Герб на синем"</t>
  </si>
  <si>
    <t xml:space="preserve">4610121842104</t>
  </si>
  <si>
    <t xml:space="preserve">80272</t>
  </si>
  <si>
    <t xml:space="preserve">С2797-07</t>
  </si>
  <si>
    <t xml:space="preserve">Тетрадь 48 л. кл. обл. мел. картон "Полоски"</t>
  </si>
  <si>
    <t xml:space="preserve">4610121812558</t>
  </si>
  <si>
    <t xml:space="preserve">83045</t>
  </si>
  <si>
    <t xml:space="preserve">С2797-13</t>
  </si>
  <si>
    <t xml:space="preserve">Тетрадь 48 л. кл. обл. мел. картон "Россия"</t>
  </si>
  <si>
    <t xml:space="preserve">4610121842128</t>
  </si>
  <si>
    <t xml:space="preserve">83041</t>
  </si>
  <si>
    <t xml:space="preserve">С2797-09</t>
  </si>
  <si>
    <t xml:space="preserve">Тетрадь 48 л. кл. обл. мел. картон "Самолет"</t>
  </si>
  <si>
    <t xml:space="preserve">4610121842081</t>
  </si>
  <si>
    <t xml:space="preserve">83042</t>
  </si>
  <si>
    <t xml:space="preserve">С2797-10</t>
  </si>
  <si>
    <t xml:space="preserve">Тетрадь 48 л. кл. обл. мел. картон "Триколор"</t>
  </si>
  <si>
    <t xml:space="preserve">4610121842098</t>
  </si>
  <si>
    <t xml:space="preserve">С6046</t>
  </si>
  <si>
    <t xml:space="preserve">     Тетрадь 40 листов, клетка, мелованный картон.</t>
  </si>
  <si>
    <t xml:space="preserve">76738</t>
  </si>
  <si>
    <t xml:space="preserve">С6046-09</t>
  </si>
  <si>
    <t xml:space="preserve">Тетрадь 40 листов, клетка, мелованный картон "Веселые верблюды"</t>
  </si>
  <si>
    <t xml:space="preserve">4630072227287</t>
  </si>
  <si>
    <t xml:space="preserve">Общая тетрадь - 40 листов формата А5. Внутренний блок - высокачественная офсетная бумага. Линовка в стандартную голубую клетку , поля красного цвета. Обложка - мелованный картон. Блок и обложка скреплены металлическими скобами. Дизайны понравятся и школьн</t>
  </si>
  <si>
    <t xml:space="preserve">76735</t>
  </si>
  <si>
    <t xml:space="preserve">С6046-08</t>
  </si>
  <si>
    <t xml:space="preserve">Тетрадь 40 листов, клетка, мелованный картон "Звуки города"</t>
  </si>
  <si>
    <t xml:space="preserve">4630072227270</t>
  </si>
  <si>
    <t xml:space="preserve">76732</t>
  </si>
  <si>
    <t xml:space="preserve">С6046-03</t>
  </si>
  <si>
    <t xml:space="preserve">Тетрадь 40 листов, клетка, мелованный картон "Модный принт"</t>
  </si>
  <si>
    <t xml:space="preserve">4630072227225</t>
  </si>
  <si>
    <t xml:space="preserve">78077</t>
  </si>
  <si>
    <t xml:space="preserve">С6046-11</t>
  </si>
  <si>
    <t xml:space="preserve">Тетрадь 40 листов, клетка, мелованный картон "Супер-единорожка"</t>
  </si>
  <si>
    <t xml:space="preserve">4630115104674</t>
  </si>
  <si>
    <t xml:space="preserve">76739</t>
  </si>
  <si>
    <t xml:space="preserve">С6046-10</t>
  </si>
  <si>
    <t xml:space="preserve">Тетрадь 40 листов, клетка, мелованный картон "Фламинго"</t>
  </si>
  <si>
    <t xml:space="preserve">4630072227294</t>
  </si>
  <si>
    <t xml:space="preserve">С7149</t>
  </si>
  <si>
    <t xml:space="preserve">     Тетрадь 40 листов, клетка, офсет №2, обложка мелованная бумага.</t>
  </si>
  <si>
    <t xml:space="preserve">78631</t>
  </si>
  <si>
    <t xml:space="preserve">С7149-10</t>
  </si>
  <si>
    <t xml:space="preserve">Тетрадь 40 листов, клетка, обложка мелованная бумага, блок офсет №2, "Веселые лягушата"</t>
  </si>
  <si>
    <t xml:space="preserve">4630115108733</t>
  </si>
  <si>
    <t xml:space="preserve">Тетрадь общая, 40 листов, формат А5. Внутренний блок - офсетная бумага №2, плотность 60 гр/м2. Линовка блока голубого цвета, клетка 5 х 5 мм, поля красные. Обложка - мелованная бумага, плотность 150 гр/м2. Крепление - скоба.</t>
  </si>
  <si>
    <t xml:space="preserve">78633</t>
  </si>
  <si>
    <t xml:space="preserve">С7149-03</t>
  </si>
  <si>
    <t xml:space="preserve">Тетрадь 40 листов, клетка, обложка мелованная бумага, блок офсет №2, "Кактусы"</t>
  </si>
  <si>
    <t xml:space="preserve">4630115108665</t>
  </si>
  <si>
    <t xml:space="preserve">78637</t>
  </si>
  <si>
    <t xml:space="preserve">С7149-08</t>
  </si>
  <si>
    <t xml:space="preserve">Тетрадь 40 листов, клетка, обложка мелованная бумага, блок офсет №2, "Сладкое настроение"</t>
  </si>
  <si>
    <t xml:space="preserve">4630115108719</t>
  </si>
  <si>
    <t xml:space="preserve">78638</t>
  </si>
  <si>
    <t xml:space="preserve">С7149-06</t>
  </si>
  <si>
    <t xml:space="preserve">Тетрадь 40 листов, клетка, обложка мелованная бумага, блок офсет №2, "Субмарина"</t>
  </si>
  <si>
    <t xml:space="preserve">4630115108696</t>
  </si>
  <si>
    <t xml:space="preserve">78632</t>
  </si>
  <si>
    <t xml:space="preserve">С7149-04</t>
  </si>
  <si>
    <t xml:space="preserve">Тетрадь 40 листов, клетка, обложка мелованная бумага, блок офсет №2, "Тропический дизайн"</t>
  </si>
  <si>
    <t xml:space="preserve">4630115108672</t>
  </si>
  <si>
    <t xml:space="preserve">78629</t>
  </si>
  <si>
    <t xml:space="preserve">С7149-09</t>
  </si>
  <si>
    <t xml:space="preserve">Тетрадь 40 листов, клетка, обложка мелованная бумага, блок офсет №2, "Цветной город"</t>
  </si>
  <si>
    <t xml:space="preserve">4630115108726</t>
  </si>
  <si>
    <t xml:space="preserve">78636</t>
  </si>
  <si>
    <t xml:space="preserve">С7149-05</t>
  </si>
  <si>
    <t xml:space="preserve">Тетрадь 40 листов, клетка, обложка мелованная бумага, блок офсет №2, "Экстрим"</t>
  </si>
  <si>
    <t xml:space="preserve">4630115108689</t>
  </si>
  <si>
    <t xml:space="preserve">С7150</t>
  </si>
  <si>
    <t xml:space="preserve">     Тетрадь 40 листов, линия, офсет №2, обложка мелованная бумага.</t>
  </si>
  <si>
    <t xml:space="preserve">78695</t>
  </si>
  <si>
    <t xml:space="preserve">С7150-05</t>
  </si>
  <si>
    <t xml:space="preserve">Тетрадь 40 листов, линия, обложка мелованная бумага, блок офсет №2 "Ананас"</t>
  </si>
  <si>
    <t xml:space="preserve">4630115108788</t>
  </si>
  <si>
    <t xml:space="preserve">Тетрадь общая, 40 листов, формат А5. Внутренний блок - офсетная бумага №2, плотность 60 гр/м2. Линовка блока голубого цвета, линия, поля красные. Обложка - мелованная бумага, плотность 150 гр/м2. Крепление - скоба.</t>
  </si>
  <si>
    <t xml:space="preserve">78699</t>
  </si>
  <si>
    <t xml:space="preserve">С7150-10</t>
  </si>
  <si>
    <t xml:space="preserve">Тетрадь 40 листов, линия, обложка мелованная бумага, блок офсет №2 "Десерт"</t>
  </si>
  <si>
    <t xml:space="preserve">4630115108832</t>
  </si>
  <si>
    <t xml:space="preserve">78701</t>
  </si>
  <si>
    <t xml:space="preserve">С7150-03</t>
  </si>
  <si>
    <t xml:space="preserve">Тетрадь 40 листов, линия, обложка мелованная бумага, блок офсет №2 "Забавные кактусы"</t>
  </si>
  <si>
    <t xml:space="preserve">4630115108764</t>
  </si>
  <si>
    <t xml:space="preserve">78697</t>
  </si>
  <si>
    <t xml:space="preserve">С7150-07</t>
  </si>
  <si>
    <t xml:space="preserve">Тетрадь 40 листов, линия, обложка мелованная бумага, блок офсет №2 "Инопланетянин"</t>
  </si>
  <si>
    <t xml:space="preserve">4630115108801</t>
  </si>
  <si>
    <t xml:space="preserve">78694</t>
  </si>
  <si>
    <t xml:space="preserve">С7150-09</t>
  </si>
  <si>
    <t xml:space="preserve">Тетрадь 40 листов, линия, обложка мелованная бумага, блок офсет №2 "Лама"</t>
  </si>
  <si>
    <t xml:space="preserve">4630115108825</t>
  </si>
  <si>
    <t xml:space="preserve">С7148</t>
  </si>
  <si>
    <t xml:space="preserve">     Тетрадь 40 листов,  Евроформат, ламинированный картон. Кругление угл.</t>
  </si>
  <si>
    <t xml:space="preserve">78710</t>
  </si>
  <si>
    <t xml:space="preserve">С7148-01</t>
  </si>
  <si>
    <t xml:space="preserve">Тетрадь 40 листов, Евроформат, ламинированный картон. Кругл. углы "Абстракция"</t>
  </si>
  <si>
    <t xml:space="preserve">4630115108924</t>
  </si>
  <si>
    <t xml:space="preserve">Тетрадь 40 листов, европейский формат, размер 150 х 210 мм. Кругление углов. Внутренний блок - высококачественная белая офсетная бумага, плотность 60 гр/м2. Клетка. Обложка - мелованный картон, полноцветная печать, матовая ламинация. Крепление - скоба.</t>
  </si>
  <si>
    <t xml:space="preserve">78711</t>
  </si>
  <si>
    <t xml:space="preserve">С7148-06</t>
  </si>
  <si>
    <t xml:space="preserve">Тетрадь 40 листов, Евроформат, ламинированный картон. Кругл. углы "Авто"</t>
  </si>
  <si>
    <t xml:space="preserve">4630115108979</t>
  </si>
  <si>
    <t xml:space="preserve">78707</t>
  </si>
  <si>
    <t xml:space="preserve">С7148-02</t>
  </si>
  <si>
    <t xml:space="preserve">Тетрадь 40 листов, Евроформат, ламинированный картон. Кругл. углы "Веселый кактус"</t>
  </si>
  <si>
    <t xml:space="preserve">4630115108931</t>
  </si>
  <si>
    <t xml:space="preserve">78712</t>
  </si>
  <si>
    <t xml:space="preserve">С7148-05</t>
  </si>
  <si>
    <t xml:space="preserve">Тетрадь 40 листов, Евроформат, ламинированный картон. Кругл. углы "Кед"</t>
  </si>
  <si>
    <t xml:space="preserve">4630115108962</t>
  </si>
  <si>
    <t xml:space="preserve">78706</t>
  </si>
  <si>
    <t xml:space="preserve">С7148-07</t>
  </si>
  <si>
    <t xml:space="preserve">Тетрадь 40 листов, Евроформат, ламинированный картон. Кругл. углы "Пальма"</t>
  </si>
  <si>
    <t xml:space="preserve">4630115108986</t>
  </si>
  <si>
    <t xml:space="preserve">78708</t>
  </si>
  <si>
    <t xml:space="preserve">С7148-04</t>
  </si>
  <si>
    <t xml:space="preserve">Тетрадь 40 листов, Евроформат, ламинированный картон. Кругл. углы "Розовое волшебство"</t>
  </si>
  <si>
    <t xml:space="preserve">4630115108955</t>
  </si>
  <si>
    <t xml:space="preserve">78705</t>
  </si>
  <si>
    <t xml:space="preserve">С7148-03</t>
  </si>
  <si>
    <t xml:space="preserve">Тетрадь 40 листов, Евроформат, ламинированный картон. Кругл. углы "Самолеты"</t>
  </si>
  <si>
    <t xml:space="preserve">4630115108948</t>
  </si>
  <si>
    <t xml:space="preserve">78709</t>
  </si>
  <si>
    <t xml:space="preserve">С7148-08</t>
  </si>
  <si>
    <t xml:space="preserve">Тетрадь 40 листов, Евроформат, ламинированный картон. Кругл. углы "Цветок"</t>
  </si>
  <si>
    <t xml:space="preserve">4630115108993</t>
  </si>
  <si>
    <t xml:space="preserve">С7554</t>
  </si>
  <si>
    <t xml:space="preserve">     Тетрадь А5 32 листа двойная обложка  с "Movie" эффектом.</t>
  </si>
  <si>
    <t xml:space="preserve">80837</t>
  </si>
  <si>
    <t xml:space="preserve">С7554-01</t>
  </si>
  <si>
    <t xml:space="preserve">Тетрадь, А5. 32 л. Двойная обложка Блок PANTONE Cool Gray 11 U"Краски"</t>
  </si>
  <si>
    <t xml:space="preserve">4610121812640</t>
  </si>
  <si>
    <t xml:space="preserve">Тетрадь  двойная обложка с "Movie" эффектом, 32 листа, евро формат, размер 145 х 207 мм. Обложка состоит из двух частей: прозрачный пластик с цветной печатью + мелованная бумага с цветной печатью, за счет этого появляется "Movie" эффект. Листы внутреннего</t>
  </si>
  <si>
    <t xml:space="preserve">80838</t>
  </si>
  <si>
    <t xml:space="preserve">С7554-02</t>
  </si>
  <si>
    <t xml:space="preserve">Тетрадь, А5. 32 л. Двойная обложка Блок PANTONE Cool Gray 11 U"Кувшинки"</t>
  </si>
  <si>
    <t xml:space="preserve">4610121812657</t>
  </si>
  <si>
    <t xml:space="preserve">С9299</t>
  </si>
  <si>
    <t xml:space="preserve">     Тетрадь 48л. клетка на скобе по сериям</t>
  </si>
  <si>
    <t xml:space="preserve">83275</t>
  </si>
  <si>
    <t xml:space="preserve">С9299-04</t>
  </si>
  <si>
    <t xml:space="preserve">Тетрадь 48 л. кл. по сериям "Акварельные цветы"</t>
  </si>
  <si>
    <t xml:space="preserve">4610121843767</t>
  </si>
  <si>
    <t xml:space="preserve">5 дизайнов в серии. Общая тетрадь  48 листов, клетка. Формат А5. (202 х 165 мм). Внутренний блок - высокачественная, белая, офсетная бумага.  Плотность 60 гр/м2. Блок - голубая клетка - 5 х 5 мм, поля красного цвета.  Обложка - мелованный картон, полноцве</t>
  </si>
  <si>
    <t xml:space="preserve">83274</t>
  </si>
  <si>
    <t xml:space="preserve">С9299-03</t>
  </si>
  <si>
    <t xml:space="preserve">Тетрадь 48 л. кл. по сериям "Аниме"</t>
  </si>
  <si>
    <t xml:space="preserve">4610121843750</t>
  </si>
  <si>
    <t xml:space="preserve">83272</t>
  </si>
  <si>
    <t xml:space="preserve">С9299-01</t>
  </si>
  <si>
    <t xml:space="preserve">Тетрадь 48 л. кл. по сериям "Грани"</t>
  </si>
  <si>
    <t xml:space="preserve">4610121843736</t>
  </si>
  <si>
    <t xml:space="preserve">83273</t>
  </si>
  <si>
    <t xml:space="preserve">С9299-02</t>
  </si>
  <si>
    <t xml:space="preserve">Тетрадь 48 л. кл. по сериям "Мимишные коты"</t>
  </si>
  <si>
    <t xml:space="preserve">4610121843743</t>
  </si>
  <si>
    <t xml:space="preserve">83276</t>
  </si>
  <si>
    <t xml:space="preserve">С9299-05</t>
  </si>
  <si>
    <t xml:space="preserve">Тетрадь 48 л. кл. по сериям "Самураи"</t>
  </si>
  <si>
    <t xml:space="preserve">4610121843774</t>
  </si>
  <si>
    <t xml:space="preserve">83311</t>
  </si>
  <si>
    <t xml:space="preserve">С9299-06</t>
  </si>
  <si>
    <t xml:space="preserve">Тетрадь 48 л. кл. по сериям "Суперавто"</t>
  </si>
  <si>
    <t xml:space="preserve">4610121843781</t>
  </si>
  <si>
    <t xml:space="preserve">ТЕТРАДИ НА СКРЕПКЕ 60,80, 96 ЛИСТОВ</t>
  </si>
  <si>
    <t xml:space="preserve">С0412</t>
  </si>
  <si>
    <t xml:space="preserve">     Тетрадь 80 листов, клетка, мелованный картон.</t>
  </si>
  <si>
    <t xml:space="preserve">79965</t>
  </si>
  <si>
    <t xml:space="preserve">С0412-29</t>
  </si>
  <si>
    <t xml:space="preserve">Тетрадь 80л. клетка, обл.мел.карт. "Звезды"</t>
  </si>
  <si>
    <t xml:space="preserve">4610121806953</t>
  </si>
  <si>
    <t xml:space="preserve">Тетрадь общая, 80 листов, формат А5, плотность 60 гр/м2. Внутренний блок - высококачественная белая офсетная бумага. Линовка блока голубого цвета, клетка 5 х 5 мм, поля красные. Обложка - мелованный картон, полноцветная печать. Крепление - скоба.</t>
  </si>
  <si>
    <t xml:space="preserve">79950</t>
  </si>
  <si>
    <t xml:space="preserve">С0412-25</t>
  </si>
  <si>
    <t xml:space="preserve">Тетрадь 80л. клетка, обл.мел.карт. "Космическая любовь"</t>
  </si>
  <si>
    <t xml:space="preserve">4610121806915</t>
  </si>
  <si>
    <t xml:space="preserve">79954</t>
  </si>
  <si>
    <t xml:space="preserve">С0412-18</t>
  </si>
  <si>
    <t xml:space="preserve">Тетрадь 80л. клетка, обл.мел.карт. "Музыкальное дерево"</t>
  </si>
  <si>
    <t xml:space="preserve">4610121806878</t>
  </si>
  <si>
    <t xml:space="preserve">79968</t>
  </si>
  <si>
    <t xml:space="preserve">С0412-26</t>
  </si>
  <si>
    <t xml:space="preserve">Тетрадь 80л. клетка, обл.мел.карт. "На отдыхе"</t>
  </si>
  <si>
    <t xml:space="preserve">4610121806922</t>
  </si>
  <si>
    <t xml:space="preserve">79952</t>
  </si>
  <si>
    <t xml:space="preserve">С0412-27</t>
  </si>
  <si>
    <t xml:space="preserve">Тетрадь 80л. клетка, обл.мел.карт. "Симпатяжка"</t>
  </si>
  <si>
    <t xml:space="preserve">4610121806939</t>
  </si>
  <si>
    <t xml:space="preserve">79966</t>
  </si>
  <si>
    <t xml:space="preserve">С0412-17</t>
  </si>
  <si>
    <t xml:space="preserve">Тетрадь 80л. клетка, обл.мел.карт. "Треугольники на голубом"</t>
  </si>
  <si>
    <t xml:space="preserve">4610121806861</t>
  </si>
  <si>
    <t xml:space="preserve">С0414</t>
  </si>
  <si>
    <t xml:space="preserve">     Тетрадь 80 листов, клетка, целлюлозный картон, блестки.</t>
  </si>
  <si>
    <t xml:space="preserve">79643</t>
  </si>
  <si>
    <t xml:space="preserve">С0414-48</t>
  </si>
  <si>
    <t xml:space="preserve">Тетрадь 80л. клетка, обл.мел.карт.,блестки "Авто"</t>
  </si>
  <si>
    <t xml:space="preserve">4610121805208</t>
  </si>
  <si>
    <t xml:space="preserve">Общая тетрадь  80 листов, клетка. Формат А5. Тетрадь изготовлена из высокачественной, белой, офсетной бумаги.  Блок - голубая клетка - 5 х 5 мм, поля красного цвета. Обложка выполнена из мелованного картона, яркая полноцветная печать,  с выборочным лакиро</t>
  </si>
  <si>
    <t xml:space="preserve">82804</t>
  </si>
  <si>
    <t xml:space="preserve">С0414-50</t>
  </si>
  <si>
    <t xml:space="preserve">4610121839715</t>
  </si>
  <si>
    <t xml:space="preserve">82812</t>
  </si>
  <si>
    <t xml:space="preserve">С0414-58</t>
  </si>
  <si>
    <t xml:space="preserve">Тетрадь 80л. клетка, обл.мел.карт.,блестки "Веселая ромашка"</t>
  </si>
  <si>
    <t xml:space="preserve">4610121839791</t>
  </si>
  <si>
    <t xml:space="preserve">82807</t>
  </si>
  <si>
    <t xml:space="preserve">С0414-53</t>
  </si>
  <si>
    <t xml:space="preserve">Тетрадь 80л. клетка, обл.мел.карт.,блестки "Внимание"</t>
  </si>
  <si>
    <t xml:space="preserve">4610121839746</t>
  </si>
  <si>
    <t xml:space="preserve">82805</t>
  </si>
  <si>
    <t xml:space="preserve">С0414-51</t>
  </si>
  <si>
    <t xml:space="preserve">Тетрадь 80л. клетка, обл.мел.карт.,блестки "Город"</t>
  </si>
  <si>
    <t xml:space="preserve">4610121839722</t>
  </si>
  <si>
    <t xml:space="preserve">79646</t>
  </si>
  <si>
    <t xml:space="preserve">С0414-43</t>
  </si>
  <si>
    <t xml:space="preserve">Тетрадь 80л. клетка, обл.мел.карт.,блестки "Золотой закат"</t>
  </si>
  <si>
    <t xml:space="preserve">4610121805154</t>
  </si>
  <si>
    <t xml:space="preserve">82809</t>
  </si>
  <si>
    <t xml:space="preserve">С0414-55</t>
  </si>
  <si>
    <t xml:space="preserve">Тетрадь 80л. клетка, обл.мел.карт.,блестки "Золотые полоски"</t>
  </si>
  <si>
    <t xml:space="preserve">4610121839760</t>
  </si>
  <si>
    <t xml:space="preserve">79647</t>
  </si>
  <si>
    <t xml:space="preserve">С0414-44</t>
  </si>
  <si>
    <t xml:space="preserve">Тетрадь 80л. клетка, обл.мел.карт.,блестки "Лягушонок"</t>
  </si>
  <si>
    <t xml:space="preserve">4610121805161</t>
  </si>
  <si>
    <t xml:space="preserve">79645</t>
  </si>
  <si>
    <t xml:space="preserve">С0414-40</t>
  </si>
  <si>
    <t xml:space="preserve">Тетрадь 80л. клетка, обл.мел.карт.,блестки "Паттерн на синем"</t>
  </si>
  <si>
    <t xml:space="preserve">4610121805123</t>
  </si>
  <si>
    <t xml:space="preserve">79648</t>
  </si>
  <si>
    <t xml:space="preserve">С0414-47</t>
  </si>
  <si>
    <t xml:space="preserve">Тетрадь 80л. клетка, обл.мел.карт.,блестки "Полоски"</t>
  </si>
  <si>
    <t xml:space="preserve">4610121805192</t>
  </si>
  <si>
    <t xml:space="preserve">82813</t>
  </si>
  <si>
    <t xml:space="preserve">С0414-59</t>
  </si>
  <si>
    <t xml:space="preserve">Тетрадь 80л. клетка, обл.мел.карт.,блестки "Попкорн"</t>
  </si>
  <si>
    <t xml:space="preserve">4610121839807</t>
  </si>
  <si>
    <t xml:space="preserve">82808</t>
  </si>
  <si>
    <t xml:space="preserve">С0414-54</t>
  </si>
  <si>
    <t xml:space="preserve">Тетрадь 80л. клетка, обл.мел.карт.,блестки "Прикольные кошки"</t>
  </si>
  <si>
    <t xml:space="preserve">4610121839753</t>
  </si>
  <si>
    <t xml:space="preserve">79649</t>
  </si>
  <si>
    <t xml:space="preserve">С0414-46</t>
  </si>
  <si>
    <t xml:space="preserve">Тетрадь 80л. клетка, обл.мел.карт.,блестки "Принцесса Зайка"</t>
  </si>
  <si>
    <t xml:space="preserve">4610121805185</t>
  </si>
  <si>
    <t xml:space="preserve">79644</t>
  </si>
  <si>
    <t xml:space="preserve">С0414-45</t>
  </si>
  <si>
    <t xml:space="preserve">Тетрадь 80л. клетка, обл.мел.карт.,блестки "Серфинг"</t>
  </si>
  <si>
    <t xml:space="preserve">4610121805178</t>
  </si>
  <si>
    <t xml:space="preserve">82811</t>
  </si>
  <si>
    <t xml:space="preserve">С0414-57</t>
  </si>
  <si>
    <t xml:space="preserve">Тетрадь 80л. клетка, обл.мел.карт.,блестки "Сёрф"</t>
  </si>
  <si>
    <t xml:space="preserve">4610121839784</t>
  </si>
  <si>
    <t xml:space="preserve">79642</t>
  </si>
  <si>
    <t xml:space="preserve">С0414-41</t>
  </si>
  <si>
    <t xml:space="preserve">Тетрадь 80л. клетка, обл.мел.карт.,блестки "Сочный лимон"</t>
  </si>
  <si>
    <t xml:space="preserve">4610121805130</t>
  </si>
  <si>
    <t xml:space="preserve">79641</t>
  </si>
  <si>
    <t xml:space="preserve">С0414-49</t>
  </si>
  <si>
    <t xml:space="preserve">Тетрадь 80л. клетка, обл.мел.карт.,блестки "Стрекозы"</t>
  </si>
  <si>
    <t xml:space="preserve">4610121805215</t>
  </si>
  <si>
    <t xml:space="preserve">82810</t>
  </si>
  <si>
    <t xml:space="preserve">С0414-56</t>
  </si>
  <si>
    <t xml:space="preserve">Тетрадь 80л. клетка, обл.мел.карт.,блестки "Супергерой"</t>
  </si>
  <si>
    <t xml:space="preserve">4610121839777</t>
  </si>
  <si>
    <t xml:space="preserve">79650</t>
  </si>
  <si>
    <t xml:space="preserve">С0414-42</t>
  </si>
  <si>
    <t xml:space="preserve">Тетрадь 80л. клетка, обл.мел.карт.,блестки "Треугольники"</t>
  </si>
  <si>
    <t xml:space="preserve">4610121805147</t>
  </si>
  <si>
    <t xml:space="preserve">82806</t>
  </si>
  <si>
    <t xml:space="preserve">С0414-52</t>
  </si>
  <si>
    <t xml:space="preserve">Тетрадь 80л. клетка, обл.мел.карт.,блестки "Тропический микс"</t>
  </si>
  <si>
    <t xml:space="preserve">4610121839739</t>
  </si>
  <si>
    <t xml:space="preserve">С2552</t>
  </si>
  <si>
    <t xml:space="preserve">     Тетрадь 96 листов, клетка, мелованный картон.</t>
  </si>
  <si>
    <t xml:space="preserve">83049</t>
  </si>
  <si>
    <t xml:space="preserve">С2552-55</t>
  </si>
  <si>
    <t xml:space="preserve">Тетрадь 96л. обл. мел.картон "Абстракция" клетка в терм. 5штх6</t>
  </si>
  <si>
    <t xml:space="preserve">4610121843118</t>
  </si>
  <si>
    <t xml:space="preserve">Тетрадь общая, 96 листов, формат А5, плотность 60 гр/м2. Внутренний блок - высококачественная белая офсетная бумага. Линовка блока голубого цвета, клетка 5 х 5 мм, поля красные. Обложка - мелованный картон, полноцветная печать. Крепление - скоба.</t>
  </si>
  <si>
    <t xml:space="preserve">83047</t>
  </si>
  <si>
    <t xml:space="preserve">С2552-53</t>
  </si>
  <si>
    <t xml:space="preserve">Тетрадь 96л. обл. мел.картон "Авто на черном" клетка в терм. 5штх6</t>
  </si>
  <si>
    <t xml:space="preserve">4610121843095</t>
  </si>
  <si>
    <t xml:space="preserve">83050</t>
  </si>
  <si>
    <t xml:space="preserve">С2552-56</t>
  </si>
  <si>
    <t xml:space="preserve">Тетрадь 96л. обл. мел.картон "Город. Закат" клетка в терм. 5штх6</t>
  </si>
  <si>
    <t xml:space="preserve">4610121843125</t>
  </si>
  <si>
    <t xml:space="preserve">83048</t>
  </si>
  <si>
    <t xml:space="preserve">С2552-54</t>
  </si>
  <si>
    <t xml:space="preserve">Тетрадь 96л. обл. мел.картон "Забавный кот" клетка в терм. 5штх6</t>
  </si>
  <si>
    <t xml:space="preserve">4610121843101</t>
  </si>
  <si>
    <t xml:space="preserve">83046</t>
  </si>
  <si>
    <t xml:space="preserve">С2552-52</t>
  </si>
  <si>
    <t xml:space="preserve">Тетрадь 96л. обл. мел.картон "Одуванчики" клетка в терм. 5штх6</t>
  </si>
  <si>
    <t xml:space="preserve">4610121843088</t>
  </si>
  <si>
    <t xml:space="preserve">С2553</t>
  </si>
  <si>
    <t xml:space="preserve">     Тетрадь А5 96 листов, линейка, мелованный картон.</t>
  </si>
  <si>
    <t xml:space="preserve">83162</t>
  </si>
  <si>
    <t xml:space="preserve">С2553-51</t>
  </si>
  <si>
    <t xml:space="preserve">Тетрадь 96л. линия, обл. мел. карт. "Зайка под зонтиком" в терм. 5штх6</t>
  </si>
  <si>
    <t xml:space="preserve">4610121843149</t>
  </si>
  <si>
    <t xml:space="preserve">Тетрадь общая, 96 листов, формат А5, плотность 60 гр/м2. Внутренний блок - высококачественная белая офсетная бумага. Линовка блока голубого цвета, линейка, поля красные. Обложка - мелованный картон, полноцветная печать. Крепление - скоба.</t>
  </si>
  <si>
    <t xml:space="preserve">75732</t>
  </si>
  <si>
    <t xml:space="preserve">С2553-44</t>
  </si>
  <si>
    <t xml:space="preserve">Тетрадь 96л. линия, обл. мел. карт. "Красный спорткар" в терм. 5штх6</t>
  </si>
  <si>
    <t xml:space="preserve">4630056998493</t>
  </si>
  <si>
    <t xml:space="preserve">83166</t>
  </si>
  <si>
    <t xml:space="preserve">С2553-54</t>
  </si>
  <si>
    <t xml:space="preserve">Тетрадь 96л. линия, обл. мел. карт. "Лимонад" в терм. 5штх6</t>
  </si>
  <si>
    <t xml:space="preserve">4610121843170</t>
  </si>
  <si>
    <t xml:space="preserve">83161</t>
  </si>
  <si>
    <t xml:space="preserve">С2553-50</t>
  </si>
  <si>
    <t xml:space="preserve">Тетрадь 96л. линия, обл. мел. карт. "Одуванчик" в терм. 5штх6</t>
  </si>
  <si>
    <t xml:space="preserve">4610121843132</t>
  </si>
  <si>
    <t xml:space="preserve">79302</t>
  </si>
  <si>
    <t xml:space="preserve">С2553-48</t>
  </si>
  <si>
    <t xml:space="preserve">Тетрадь 96л. линия, обл. мел. карт. "Собаки" в терм. 5штх6</t>
  </si>
  <si>
    <t xml:space="preserve">4610121804997</t>
  </si>
  <si>
    <t xml:space="preserve">83163</t>
  </si>
  <si>
    <t xml:space="preserve">С2553-52</t>
  </si>
  <si>
    <t xml:space="preserve">Тетрадь 96л. линия, обл. мел. карт. "Спортивное авто" в терм. 5штх6</t>
  </si>
  <si>
    <t xml:space="preserve">4610121843156</t>
  </si>
  <si>
    <t xml:space="preserve">83164</t>
  </si>
  <si>
    <t xml:space="preserve">С2553-53</t>
  </si>
  <si>
    <t xml:space="preserve">Тетрадь 96л. линия, обл. мел. карт. "Цветной камуфляж" в терм. 5штх6</t>
  </si>
  <si>
    <t xml:space="preserve">4610121843163</t>
  </si>
  <si>
    <t xml:space="preserve">ТЕТРАДИ ФОРМАТ А4</t>
  </si>
  <si>
    <t xml:space="preserve">С0952</t>
  </si>
  <si>
    <t xml:space="preserve">     Тетрадь А4, 96 листов, клетка, гребень, обложка тиснение фольгой.</t>
  </si>
  <si>
    <t xml:space="preserve">79473</t>
  </si>
  <si>
    <t xml:space="preserve">С0952-16</t>
  </si>
  <si>
    <t xml:space="preserve">Тетрадь на гребне А4, 96л. обл. гл. лам., тисн.фольг."Цветной паттерн"</t>
  </si>
  <si>
    <t xml:space="preserve">4610121805116</t>
  </si>
  <si>
    <t xml:space="preserve">Тетрадь общая, 96 листов, формат А4, плотность 60 гр/м2. Внутренний блок - высококачественная белая офсетная бумага. Линовка блока голубого цвета, клетка 5 х 5 мм. Обложка - мелованный картон, полноцветная печать, тиснение фольгой. Крепление - металлическ</t>
  </si>
  <si>
    <t xml:space="preserve">С0777</t>
  </si>
  <si>
    <t xml:space="preserve">     Тетрадь А4, 80 листов, клетка, мелованный картон.</t>
  </si>
  <si>
    <t xml:space="preserve">79516</t>
  </si>
  <si>
    <t xml:space="preserve">С0777-08</t>
  </si>
  <si>
    <t xml:space="preserve">Тетрадь 80л. А4, обл. мел. карт. "Красная" клетка</t>
  </si>
  <si>
    <t xml:space="preserve">4610121805376</t>
  </si>
  <si>
    <t xml:space="preserve">Тетрадь общая, 80 листов, клетка, размер 200 х 270 мм,  Внутренний блок - высококачественная белая офсетная бумага, плотность 60 гр/м2. Линовка блока голубого цвета, клетка 5 х 5 мм, без полей. Обложка - мелованный картон с белым оборотом, полноцветная пе</t>
  </si>
  <si>
    <t xml:space="preserve">83306</t>
  </si>
  <si>
    <t xml:space="preserve">С0777-11</t>
  </si>
  <si>
    <t xml:space="preserve">Тетрадь 80л. А4, обл. мел. карт. "Рыбки" клетка</t>
  </si>
  <si>
    <t xml:space="preserve">4610121845402</t>
  </si>
  <si>
    <t xml:space="preserve">83307</t>
  </si>
  <si>
    <t xml:space="preserve">С0777-12</t>
  </si>
  <si>
    <t xml:space="preserve">Тетрадь 80л. А4, обл. мел. карт. "Триколор" клетка</t>
  </si>
  <si>
    <t xml:space="preserve">4610121845419</t>
  </si>
  <si>
    <t xml:space="preserve">83305</t>
  </si>
  <si>
    <t xml:space="preserve">С0777-10</t>
  </si>
  <si>
    <t xml:space="preserve">Тетрадь 80л. А4, обл. мел. карт. "Цветные волны" клетка</t>
  </si>
  <si>
    <t xml:space="preserve">4610121845396</t>
  </si>
  <si>
    <t xml:space="preserve">С4075</t>
  </si>
  <si>
    <t xml:space="preserve">     Тетрадь А4, 96 листов, клетка..</t>
  </si>
  <si>
    <t xml:space="preserve">83308</t>
  </si>
  <si>
    <t xml:space="preserve">С4075-07</t>
  </si>
  <si>
    <t xml:space="preserve">Тетрадь 96л. А4, обл. мел. карт. "Абстракция" клетка</t>
  </si>
  <si>
    <t xml:space="preserve">4610121845365</t>
  </si>
  <si>
    <t xml:space="preserve">Общая тетрадь 96 листов, клетка. Формат А4. Тетрадь изготовлена из высокачественной, белой, офсетной бумаги.  Блок - голубая клетка - 5 х 5 мм.. Обложка выполнена из мелованного картона, яркая полноцветная печать, с защитным ВД лаком. Блок и обложка скреп</t>
  </si>
  <si>
    <t xml:space="preserve">83309</t>
  </si>
  <si>
    <t xml:space="preserve">С4075-08</t>
  </si>
  <si>
    <t xml:space="preserve">Тетрадь 96л. А4, обл. мел. карт. "Кот на удачу" клетка</t>
  </si>
  <si>
    <t xml:space="preserve">4610121845372</t>
  </si>
  <si>
    <t xml:space="preserve">83310</t>
  </si>
  <si>
    <t xml:space="preserve">С4075-09</t>
  </si>
  <si>
    <t xml:space="preserve">Тетрадь 96л. А4, обл. мел. карт. "Одуванчики" клетка</t>
  </si>
  <si>
    <t xml:space="preserve">4610121845389</t>
  </si>
  <si>
    <t xml:space="preserve">КИСТИ</t>
  </si>
  <si>
    <t xml:space="preserve">КИСТИ БЕЛКА</t>
  </si>
  <si>
    <t xml:space="preserve">С2306</t>
  </si>
  <si>
    <t xml:space="preserve">     Кисти Белка № 8, Киров.</t>
  </si>
  <si>
    <t xml:space="preserve">70508</t>
  </si>
  <si>
    <t xml:space="preserve">С2306-01ш</t>
  </si>
  <si>
    <t xml:space="preserve">Кисти "Апплика" белка №8-круглая (г.Киров)</t>
  </si>
  <si>
    <t xml:space="preserve">4660013111795</t>
  </si>
  <si>
    <t xml:space="preserve">Кисть круглая из волоса Белки №8. При намокании волос белки собирается в плотный пучок с тонким кончиком, поэтому такие кисти подходят для рисования тонких линий и аккуратной работы. Пучок надежно вклеен в металлическую обойму. Обойма закреплена на деревя</t>
  </si>
  <si>
    <t xml:space="preserve">С0553</t>
  </si>
  <si>
    <t xml:space="preserve">     Кисти Белка № 1, Киров.</t>
  </si>
  <si>
    <t xml:space="preserve">70505</t>
  </si>
  <si>
    <t xml:space="preserve">С0553-01ш</t>
  </si>
  <si>
    <t xml:space="preserve">Кисти "АппликА" белка №1-круглая (г. Киров)</t>
  </si>
  <si>
    <t xml:space="preserve">4660013113041</t>
  </si>
  <si>
    <t xml:space="preserve">Кисть круглая из волоса Белки №1. При намокании волос белки собирается в плотный пучок, поэтому такие кисти подходят для рисования тонких линий и аккуратной работы. Пучок надежно вклеен в металлическую обойму. Обойма закреплена на деревянной ручке двойным</t>
  </si>
  <si>
    <t xml:space="preserve">С0556</t>
  </si>
  <si>
    <t xml:space="preserve">     Кисти Белка № 4, Киров.</t>
  </si>
  <si>
    <t xml:space="preserve">70541</t>
  </si>
  <si>
    <t xml:space="preserve">С0556-01ш</t>
  </si>
  <si>
    <t xml:space="preserve">Кисти "АппликА" белка №4-круглая(г. Киров)</t>
  </si>
  <si>
    <t xml:space="preserve">4660013113072</t>
  </si>
  <si>
    <t xml:space="preserve">Кисть круглая из волоса Белки №4. При намокании волос белки собирается в плотный пучок, поэтому такие кисти подходят для рисования тонких линий и аккуратной работы. Пучок надежно вклеен в металлическую обойму. Обойма закреплена на деревянной ручке двойным</t>
  </si>
  <si>
    <t xml:space="preserve">С0557</t>
  </si>
  <si>
    <t xml:space="preserve">     Кисти Белка № 5, Киров.</t>
  </si>
  <si>
    <t xml:space="preserve">70542</t>
  </si>
  <si>
    <t xml:space="preserve">С0557-01ш</t>
  </si>
  <si>
    <t xml:space="preserve">Кисти "АппликА" белка №5-круглая (г. Киров)</t>
  </si>
  <si>
    <t xml:space="preserve">4660013113089</t>
  </si>
  <si>
    <t xml:space="preserve">Кисть круглая из волоса Белки №5. При намокании волос белки собирается в плотный пучок с тонким кончиком, поэтому такие кисти подходят для рисования тонких линий и аккуратной работы. Пучок надежно вклеен в металлическую обойму. Обойма закреплена на деревя</t>
  </si>
  <si>
    <t xml:space="preserve">С0558</t>
  </si>
  <si>
    <t xml:space="preserve">     Кисти Белка № 6, Киров.</t>
  </si>
  <si>
    <t xml:space="preserve">70507</t>
  </si>
  <si>
    <t xml:space="preserve">С0558-01ш</t>
  </si>
  <si>
    <t xml:space="preserve">Кисти "АппликА" белка №6-круглая (г. Киров)</t>
  </si>
  <si>
    <t xml:space="preserve">4660013113096</t>
  </si>
  <si>
    <t xml:space="preserve">Кисть круглая из волоса Белки №6. При намокании волос белки собирается в плотный пучок с тонким кончиком, поэтому такие кисти подходят для рисования тонких линий и аккуратной работы. Пучок надежно вклеен в металлическую обойму. Обойма закреплена на деревя</t>
  </si>
  <si>
    <t xml:space="preserve">С0559</t>
  </si>
  <si>
    <t xml:space="preserve">     Кисти Белка № 7, Киров.</t>
  </si>
  <si>
    <t xml:space="preserve">70543</t>
  </si>
  <si>
    <t xml:space="preserve">С0559-01ш</t>
  </si>
  <si>
    <t xml:space="preserve">Кисти "АппликА" белка №7-круглая (г. Киров)</t>
  </si>
  <si>
    <t xml:space="preserve">4660013113102</t>
  </si>
  <si>
    <t xml:space="preserve">Кисть круглая из волоса Белки №7. При намокании волос белки собирается в плотный пучок с тонким кончиком, поэтому такие кисти подходят для рисования тонких линий и аккуратной работы. Пучок надежно вклеен в металлическую обойму. Обойма закреплена на деревя</t>
  </si>
  <si>
    <t xml:space="preserve">С2307</t>
  </si>
  <si>
    <t xml:space="preserve">     Кисти Белка №10, Киров.</t>
  </si>
  <si>
    <t xml:space="preserve">36414</t>
  </si>
  <si>
    <t xml:space="preserve">С2307ш</t>
  </si>
  <si>
    <t xml:space="preserve">Кисти "АппликА" белка №10-круглая (г. Киров)</t>
  </si>
  <si>
    <t xml:space="preserve">4660013111801</t>
  </si>
  <si>
    <t xml:space="preserve">Кисть круглая из волоса Белки №10. При намокании волос белки собирается в плотный пучок с тонким кончиком, поэтому такие кисти подходят для рисования тонких линий и аккуратной работы. Пучок надежно вклеен в металлическую обойму. Обойма закреплена на дерев</t>
  </si>
  <si>
    <t xml:space="preserve">С2874</t>
  </si>
  <si>
    <t xml:space="preserve">     Кисти Белка № 7</t>
  </si>
  <si>
    <t xml:space="preserve">62053</t>
  </si>
  <si>
    <t xml:space="preserve">С2874-01ш</t>
  </si>
  <si>
    <t xml:space="preserve">Кисти  "АппликА" белка №7 в пластик. тубе</t>
  </si>
  <si>
    <t xml:space="preserve">4630017110919</t>
  </si>
  <si>
    <t xml:space="preserve">С3125</t>
  </si>
  <si>
    <t xml:space="preserve">     Кисти Белка № 9, Киров.</t>
  </si>
  <si>
    <t xml:space="preserve">74781</t>
  </si>
  <si>
    <t xml:space="preserve">С3125ш</t>
  </si>
  <si>
    <t xml:space="preserve">Кисти "Апплика" белка №9-круглая (г.Киров)</t>
  </si>
  <si>
    <t xml:space="preserve">2901234510090</t>
  </si>
  <si>
    <t xml:space="preserve">С2799</t>
  </si>
  <si>
    <t xml:space="preserve">     Кисти Белка №14, плоская Киров.</t>
  </si>
  <si>
    <t xml:space="preserve">77190</t>
  </si>
  <si>
    <t xml:space="preserve">С2799ш</t>
  </si>
  <si>
    <t xml:space="preserve">Кисти "АппликА" белка №14 плоская (г. Киров)</t>
  </si>
  <si>
    <t xml:space="preserve">2901234510977</t>
  </si>
  <si>
    <t xml:space="preserve">Кисть плоская из волоса Белки №14. При намокании волос белки собирается в плотный пучок с тонким кончиком, поэтому такие кисти подходят для рисования тонких линий и аккуратной работы. Пучок надежно вклеен в металлическую обойму. Обойма закреплена на дерев</t>
  </si>
  <si>
    <t xml:space="preserve">КИСТИ КОЗА</t>
  </si>
  <si>
    <t xml:space="preserve">С0560</t>
  </si>
  <si>
    <t xml:space="preserve">     Кисти Коза №1, Киров.</t>
  </si>
  <si>
    <t xml:space="preserve">70517</t>
  </si>
  <si>
    <t xml:space="preserve">С0560-01ш</t>
  </si>
  <si>
    <t xml:space="preserve">Кисти "АппликА" коза № 1 (г. Киров)</t>
  </si>
  <si>
    <t xml:space="preserve">4660013113119</t>
  </si>
  <si>
    <t xml:space="preserve">Кисть круглая из меха Козы №1. Пучок упругий, хорошо впитывает и отдает краску.  Пучок надежно вклеен в металлическую обойму. Обойма закреплена на деревянной ручке  двойным обжатием. Благодаря многослойному лаковому покрытию пользоваться кистью удобно и п</t>
  </si>
  <si>
    <t xml:space="preserve">С0538</t>
  </si>
  <si>
    <t xml:space="preserve">     Кисти Коза №1</t>
  </si>
  <si>
    <t xml:space="preserve">73296</t>
  </si>
  <si>
    <t xml:space="preserve">С0538-01ш</t>
  </si>
  <si>
    <t xml:space="preserve">Кисти "АппликА" коза №1 лакир.ручка в пластик. тубе</t>
  </si>
  <si>
    <t xml:space="preserve">4660013116189</t>
  </si>
  <si>
    <t xml:space="preserve">С0539</t>
  </si>
  <si>
    <t xml:space="preserve">     Кисти Коза №2</t>
  </si>
  <si>
    <t xml:space="preserve">73297</t>
  </si>
  <si>
    <t xml:space="preserve">С0539-01ш</t>
  </si>
  <si>
    <t xml:space="preserve">Кисти "АппликА" коза №2 лакир.ручка в пластик. тубе</t>
  </si>
  <si>
    <t xml:space="preserve">4660013116196</t>
  </si>
  <si>
    <t xml:space="preserve">Кисть круглая из меха Козы №2. Пучок упругий, хорошо впитывает и отдает краску.  Пучок надежно вклеен в металлическую обойму. Обойма закреплена на деревянной ручке  двойным обжатием. Благодаря многослойному лаковому покрытию пользоваться кистью удобно и п</t>
  </si>
  <si>
    <t xml:space="preserve">С0542</t>
  </si>
  <si>
    <t xml:space="preserve">     Кисти Коза №5</t>
  </si>
  <si>
    <t xml:space="preserve">73068</t>
  </si>
  <si>
    <t xml:space="preserve">С0542-Т</t>
  </si>
  <si>
    <t xml:space="preserve">Кисти "АппликА" коза №5 в ПЭТ с европодвесом</t>
  </si>
  <si>
    <t xml:space="preserve">4660013116226</t>
  </si>
  <si>
    <t xml:space="preserve">Кисть круглая из меха Козы №5. Пучок упругий, хорошо впитывает и отдает краску.  Пучок надежно вклеен в металлическую обойму. Обойма закреплена на деревянной ручке  двойным обжатием. Благодаря многослойному лаковому покрытию пользоваться кистью удобно и п</t>
  </si>
  <si>
    <t xml:space="preserve">48179</t>
  </si>
  <si>
    <t xml:space="preserve">С0542-01ш</t>
  </si>
  <si>
    <t xml:space="preserve">Кисти "АппликА" коза №5 лакир.ручка в пластик. тубе (2250)</t>
  </si>
  <si>
    <t xml:space="preserve">С0561</t>
  </si>
  <si>
    <t xml:space="preserve">     Кисти Коза №2, Киров.</t>
  </si>
  <si>
    <t xml:space="preserve">70518</t>
  </si>
  <si>
    <t xml:space="preserve">С0561-01ш</t>
  </si>
  <si>
    <t xml:space="preserve">Кисти "АппликА" коза № 2 (г. Киров)</t>
  </si>
  <si>
    <t xml:space="preserve">4660013113126</t>
  </si>
  <si>
    <t xml:space="preserve">С0562</t>
  </si>
  <si>
    <t xml:space="preserve">     Кисти Коза №3, Киров.</t>
  </si>
  <si>
    <t xml:space="preserve">70519</t>
  </si>
  <si>
    <t xml:space="preserve">С0562-01ш</t>
  </si>
  <si>
    <t xml:space="preserve">Кисти "АппликА" коза № 3 (г. Киров)</t>
  </si>
  <si>
    <t xml:space="preserve">4660013113133</t>
  </si>
  <si>
    <t xml:space="preserve">Кисть круглая из меха Козы №3. Пучок упругий, хорошо впитывает и отдает краску.  Пучок надежно вклеен в металлическую обойму. Обойма закреплена на деревянной ручке  двойным обжатием. Благодаря многослойному лаковому покрытию пользоваться кистью удобно и п</t>
  </si>
  <si>
    <t xml:space="preserve">С0563</t>
  </si>
  <si>
    <t xml:space="preserve">     Кисти Коза №4, Киров.</t>
  </si>
  <si>
    <t xml:space="preserve">70552</t>
  </si>
  <si>
    <t xml:space="preserve">С0563-01ш</t>
  </si>
  <si>
    <t xml:space="preserve">Кисти "АппликА" коза № 4 (г. Киров)</t>
  </si>
  <si>
    <t xml:space="preserve">4660013113140</t>
  </si>
  <si>
    <t xml:space="preserve">Кисть круглая из меха Козы №4. Пучок упругий, хорошо впитывает и отдает краску.  Пучок надежно вклеен в металлическую обойму. Обойма закреплена на деревянной ручке  двойным обжатием. Благодаря многослойному лаковому покрытию пользоваться кистью удобно и п</t>
  </si>
  <si>
    <t xml:space="preserve">С0564</t>
  </si>
  <si>
    <t xml:space="preserve">     Кисти Коза №5, Киров.</t>
  </si>
  <si>
    <t xml:space="preserve">70553</t>
  </si>
  <si>
    <t xml:space="preserve">С0564-01ш</t>
  </si>
  <si>
    <t xml:space="preserve">Кисти "АппликА" коза № 5 (г Киров)</t>
  </si>
  <si>
    <t xml:space="preserve">4660013113157</t>
  </si>
  <si>
    <t xml:space="preserve">КИСТИ КОЛОНОК</t>
  </si>
  <si>
    <t xml:space="preserve">      </t>
  </si>
  <si>
    <t xml:space="preserve">72996</t>
  </si>
  <si>
    <t xml:space="preserve">С0575-01ш</t>
  </si>
  <si>
    <t xml:space="preserve">Кисти "АппликА" колонок  №4-круглый (г. Киров)</t>
  </si>
  <si>
    <t xml:space="preserve">4660013113263</t>
  </si>
  <si>
    <t xml:space="preserve">Кисть круглая из волоса Колонка №4. Штрих-код. Уникальное сочетание мягкости, упругости и эластичности, что делает кисть практически универсальной. Пучок надежно вклеен в металлическую обойму. Обойма закреплена на деревянной ручке двойным обжатием.  Кисть</t>
  </si>
  <si>
    <t xml:space="preserve">С0572</t>
  </si>
  <si>
    <t xml:space="preserve">     Кисти Колонок №1, Киров.</t>
  </si>
  <si>
    <t xml:space="preserve">72994</t>
  </si>
  <si>
    <t xml:space="preserve">С0572-01ш</t>
  </si>
  <si>
    <t xml:space="preserve">Кисти "АппликА" колонок  №1-круглый (г. Киров)</t>
  </si>
  <si>
    <t xml:space="preserve">4660013113232</t>
  </si>
  <si>
    <t xml:space="preserve">Кисть круглая из волоса Колонка №1. Штрих-код. Уникальное сочетание мягкости, упругости и эластичности, что делает кисть практически универсальной. Пучок надежно вклеен в металлическую обойму. Обойма закреплена на деревянной ручке двойным обжатием.  Кисть</t>
  </si>
  <si>
    <t xml:space="preserve">С0573</t>
  </si>
  <si>
    <t xml:space="preserve">     Кисти Колонок №2, Киров.</t>
  </si>
  <si>
    <t xml:space="preserve">72995</t>
  </si>
  <si>
    <t xml:space="preserve">С0573-01ш</t>
  </si>
  <si>
    <t xml:space="preserve">Кисти "АппликА" колонок  №2-круглый (г. Киров)</t>
  </si>
  <si>
    <t xml:space="preserve">4660013113249</t>
  </si>
  <si>
    <t xml:space="preserve">Кисть круглая из волоса Колонка №2. Штрих-код. Уникальное сочетание мягкости, упругости и эластичности, что делает кисть практически универсальной. Пучок надежно вклеен в металлическую обойму. Обойма закреплена на деревянной ручке двойным обжатием.  Кисть</t>
  </si>
  <si>
    <t xml:space="preserve">С0574</t>
  </si>
  <si>
    <t xml:space="preserve">     Кисти Колонок №3, Киров.</t>
  </si>
  <si>
    <t xml:space="preserve">71361</t>
  </si>
  <si>
    <t xml:space="preserve">С0574-01Ш</t>
  </si>
  <si>
    <t xml:space="preserve">Кисти "АппликА" колонок  №3-круглый (г. Киров)</t>
  </si>
  <si>
    <t xml:space="preserve">4660013113256</t>
  </si>
  <si>
    <t xml:space="preserve">Кисть круглая из волоса Колонка №3. Уникальное сочетание мягкости, упругости и эластичности, что делает кисть практически универсальной. Пучок надежно вклеен в металлическую обойму. Обойма закреплена на деревянной ручке двойным обжатием.  Кисть предназнач</t>
  </si>
  <si>
    <t xml:space="preserve">С1925</t>
  </si>
  <si>
    <t xml:space="preserve">     Кисти Колонок №5, Киров.</t>
  </si>
  <si>
    <t xml:space="preserve">72997</t>
  </si>
  <si>
    <t xml:space="preserve">С1925ш</t>
  </si>
  <si>
    <t xml:space="preserve">Кисти "АппликА" колонок  №5-круглый (г. Киров)</t>
  </si>
  <si>
    <t xml:space="preserve">4660013113362</t>
  </si>
  <si>
    <t xml:space="preserve">Кисть круглая из волоса Колонка №5. Штрих-код. Уникальное сочетание мягкости, упругости и эластичности, что делает кисть практически универсальной. Пучок надежно вклеен в металлическую обойму. Обойма закреплена на деревянной ручке двойным обжатием.  Кисть</t>
  </si>
  <si>
    <t xml:space="preserve">КИСТИ ПОНИ</t>
  </si>
  <si>
    <t xml:space="preserve">С0565</t>
  </si>
  <si>
    <t xml:space="preserve">     Кисти Пони № 1 Киров.</t>
  </si>
  <si>
    <t xml:space="preserve">70513</t>
  </si>
  <si>
    <t xml:space="preserve">С0565-01ш</t>
  </si>
  <si>
    <t xml:space="preserve">Кисти "АппликА" пони  №1-круглый (г. Киров)</t>
  </si>
  <si>
    <t xml:space="preserve">4660013113164</t>
  </si>
  <si>
    <t xml:space="preserve">Кисть круглая из волоса Пони №1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0508</t>
  </si>
  <si>
    <t xml:space="preserve">     Кисти Пони № 3.</t>
  </si>
  <si>
    <t xml:space="preserve">72941</t>
  </si>
  <si>
    <t xml:space="preserve">С0508-Т</t>
  </si>
  <si>
    <t xml:space="preserve">Кисти "АппликА" пони №3 кругл.</t>
  </si>
  <si>
    <t xml:space="preserve">4660013116158</t>
  </si>
  <si>
    <t xml:space="preserve">Кисть круглая из волоса Пони №3. Пучок мягкий и эластичный, хорошо впитывает и отдает краску. Линии получаются плавными и равномерными. Пучок надежно вклеен в металлическую обойму. Обойма закреплена на деревянной ручке  двойным обжатием. Благодаря многосл</t>
  </si>
  <si>
    <t xml:space="preserve">С0510</t>
  </si>
  <si>
    <t xml:space="preserve">     Кисти Пони № 5.</t>
  </si>
  <si>
    <t xml:space="preserve">48182</t>
  </si>
  <si>
    <t xml:space="preserve">С0510-01ш</t>
  </si>
  <si>
    <t xml:space="preserve">Кисти "АппликА" пони №5 лакир.ручка в пластик. тубе (5750)</t>
  </si>
  <si>
    <t xml:space="preserve">4660013116172</t>
  </si>
  <si>
    <t xml:space="preserve">Кисть круглая из волоса Пони №5. Пучок мягкий и эластичный, хорошо впитывает и отдает краску. Линии получаются плавными и равномерными. Пучок надежно вклеен в металлическую обойму. Обойма закреплена на деревянной ручке  двойным обжатием. Благодаря многосл</t>
  </si>
  <si>
    <t xml:space="preserve">С2413</t>
  </si>
  <si>
    <t xml:space="preserve">     Кисти Пони №10 Киров.</t>
  </si>
  <si>
    <t xml:space="preserve">39082</t>
  </si>
  <si>
    <t xml:space="preserve">С2413-01ш</t>
  </si>
  <si>
    <t xml:space="preserve">Кисти "Апплика" пони  №10-круглый (г. Киров)</t>
  </si>
  <si>
    <t xml:space="preserve">4660013112716</t>
  </si>
  <si>
    <t xml:space="preserve">Кисть круглая из волоса Пони №10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</t>
  </si>
  <si>
    <t xml:space="preserve">С0571</t>
  </si>
  <si>
    <t xml:space="preserve">     Кисти Пони № 7 Киров.</t>
  </si>
  <si>
    <t xml:space="preserve">70551</t>
  </si>
  <si>
    <t xml:space="preserve">С0571-01ш</t>
  </si>
  <si>
    <t xml:space="preserve">Кисти "АппликА" пони  №7-круглый (г. Киров)</t>
  </si>
  <si>
    <t xml:space="preserve">4660013113225</t>
  </si>
  <si>
    <t xml:space="preserve">Кисть круглая из волоса Пони №7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0566</t>
  </si>
  <si>
    <t xml:space="preserve">     Кисти Пони № 2 Киров.</t>
  </si>
  <si>
    <t xml:space="preserve">70514</t>
  </si>
  <si>
    <t xml:space="preserve">С0566-01ш</t>
  </si>
  <si>
    <t xml:space="preserve">Кисти "АппликА" пони  №2-круглый (г. Киров)</t>
  </si>
  <si>
    <t xml:space="preserve">4660013113171</t>
  </si>
  <si>
    <t xml:space="preserve">Кисть круглая из волоса Пони №2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0567</t>
  </si>
  <si>
    <t xml:space="preserve">     Кисти Пони № 3 Киров.</t>
  </si>
  <si>
    <t xml:space="preserve">25329</t>
  </si>
  <si>
    <t xml:space="preserve">С0567-01ш</t>
  </si>
  <si>
    <t xml:space="preserve">Кисти "АппликА" пони  №3-круглый (г. Киров)</t>
  </si>
  <si>
    <t xml:space="preserve">4660013113188</t>
  </si>
  <si>
    <t xml:space="preserve">Кисть круглая из волоса Пони №3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0568</t>
  </si>
  <si>
    <t xml:space="preserve">     Кисти Пони № 4 Киров.</t>
  </si>
  <si>
    <t xml:space="preserve">70549</t>
  </si>
  <si>
    <t xml:space="preserve">С0568-01ш</t>
  </si>
  <si>
    <t xml:space="preserve">Кисти "АппликА" пони  №4-круглый (г. Киров)</t>
  </si>
  <si>
    <t xml:space="preserve">4660013113195</t>
  </si>
  <si>
    <t xml:space="preserve">Кисть круглая из волоса Пони №4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0569</t>
  </si>
  <si>
    <t xml:space="preserve">     Кисти Пони № 5 Киров.</t>
  </si>
  <si>
    <t xml:space="preserve">70550</t>
  </si>
  <si>
    <t xml:space="preserve">С0569-01ш</t>
  </si>
  <si>
    <t xml:space="preserve">Кисти "АппликА" пони  №5-круглый (г. Киров)</t>
  </si>
  <si>
    <t xml:space="preserve">4660013113201</t>
  </si>
  <si>
    <t xml:space="preserve">Кисть круглая из волоса Пони №5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0570</t>
  </si>
  <si>
    <t xml:space="preserve">     Кисти Пони № 6 Киров.</t>
  </si>
  <si>
    <t xml:space="preserve">70516</t>
  </si>
  <si>
    <t xml:space="preserve">С0570-01ш</t>
  </si>
  <si>
    <t xml:space="preserve">Кисти "АппликА" пони  №6-круглый (г. Киров)</t>
  </si>
  <si>
    <t xml:space="preserve">4660013113218</t>
  </si>
  <si>
    <t xml:space="preserve">Кисть круглая из волоса Пони №6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двойным обжатием.  Кисть предназначен</t>
  </si>
  <si>
    <t xml:space="preserve">С2873</t>
  </si>
  <si>
    <t xml:space="preserve">     Кисти Пони № 10</t>
  </si>
  <si>
    <t xml:space="preserve">62052</t>
  </si>
  <si>
    <t xml:space="preserve">С2873-01ш</t>
  </si>
  <si>
    <t xml:space="preserve">Кисти "АппликА" пони №10 ластик. тубе</t>
  </si>
  <si>
    <t xml:space="preserve">4630017110902</t>
  </si>
  <si>
    <t xml:space="preserve">Кисть круглая из волоса Пони №10. Пучок мягкий и эластичный, хорошо впитывает и отдает краску. Линии получаются плавными и равномерными. Пучок надежно вклеен в металлическую обойму. Обойма закреплена на деревянной ручке  двойным обжатием. Благодаря многос</t>
  </si>
  <si>
    <t xml:space="preserve">С3158ш</t>
  </si>
  <si>
    <t xml:space="preserve">     Кисти Пони № 8 Киров.</t>
  </si>
  <si>
    <t xml:space="preserve">77792</t>
  </si>
  <si>
    <t xml:space="preserve">Кисти "АппликА" пони  №8-круглый (г. Киров)</t>
  </si>
  <si>
    <t xml:space="preserve">2900789632271</t>
  </si>
  <si>
    <t xml:space="preserve">Круглая кисть из волоса Пони, диаметр пучка 8 мм. Кисть с  металлической обоймой, деревянной лакированной ручкой. Пучок надежно вклеен в обойму. На ручке нанесена маркировка. Упаковка – картонная коробка. Кисть эконом сегмента,  предназначена для детского</t>
  </si>
  <si>
    <t xml:space="preserve">КИСТИ СИНТЕТИКА</t>
  </si>
  <si>
    <t xml:space="preserve">     &lt;&gt;</t>
  </si>
  <si>
    <t xml:space="preserve">82949</t>
  </si>
  <si>
    <t xml:space="preserve">С9285-01</t>
  </si>
  <si>
    <t xml:space="preserve">Кисть "АппликА" синтетическая плоская №4</t>
  </si>
  <si>
    <t xml:space="preserve">4680032642124</t>
  </si>
  <si>
    <t xml:space="preserve">С2948</t>
  </si>
  <si>
    <t xml:space="preserve">     Кисти  Синтетика, веерная №14</t>
  </si>
  <si>
    <t xml:space="preserve">66908</t>
  </si>
  <si>
    <t xml:space="preserve">С2948-01</t>
  </si>
  <si>
    <t xml:space="preserve">Кисть "АппликА" синтетика веерная №14</t>
  </si>
  <si>
    <t xml:space="preserve">4680032642179</t>
  </si>
  <si>
    <t xml:space="preserve">Кисть веерная  из синтетического волоса №14. Аналог натурального волоса, параметры мягкости и эластичности практически эдентичны. Пучок имеет форму веера, он надежно вклеен в металлическую обойму. Обойма закреплена на деревянной ручке двойным обжатием.  В</t>
  </si>
  <si>
    <t xml:space="preserve">С4153</t>
  </si>
  <si>
    <t xml:space="preserve">     Кисти Синтетика № 1, круглая, Киров.</t>
  </si>
  <si>
    <t xml:space="preserve">70663</t>
  </si>
  <si>
    <t xml:space="preserve">С4153ш</t>
  </si>
  <si>
    <t xml:space="preserve">Кисть "АппликА" синтетическая круглая №1</t>
  </si>
  <si>
    <t xml:space="preserve">4630017117499</t>
  </si>
  <si>
    <t xml:space="preserve">Кисть круглая из синтетического волоса №1. Аналог натурального волоса, параметры мягкости и эластичности практически эдентичны, напоняемость краской немного ниже. Пучок надежно вклеен в металлическую обойму. Обойма закреплена на деревянной ручке двойным о</t>
  </si>
  <si>
    <t xml:space="preserve">С4154</t>
  </si>
  <si>
    <t xml:space="preserve">     Кисти Синтетика № 2, круглая, Киров.</t>
  </si>
  <si>
    <t xml:space="preserve">70544</t>
  </si>
  <si>
    <t xml:space="preserve">С4154ш</t>
  </si>
  <si>
    <t xml:space="preserve">Кисть "АппликА" синтетическая круглая №2</t>
  </si>
  <si>
    <t xml:space="preserve">4630017117505</t>
  </si>
  <si>
    <t xml:space="preserve">Кисть круглая из синтетического волоса №2. Аналог натурального волоса, параметры мягкости и эластичности практически эдентичны, напоняемость краской немного ниже. Пучок надежно вклеен в металлическую обойму. Обойма закреплена на деревянной ручке двойным о</t>
  </si>
  <si>
    <t xml:space="preserve">С4155</t>
  </si>
  <si>
    <t xml:space="preserve">     Кисти Синтетика № 3, круглая, Киров.</t>
  </si>
  <si>
    <t xml:space="preserve">70509</t>
  </si>
  <si>
    <t xml:space="preserve">С4155ш</t>
  </si>
  <si>
    <t xml:space="preserve">Кисть "АппликА" синтетическая круглая №3</t>
  </si>
  <si>
    <t xml:space="preserve">4630017117512</t>
  </si>
  <si>
    <t xml:space="preserve">Кисть круглая из синтетического волоса №3. Аналог натурального волоса, параметры мягкости и эластичности практически эдентичны, напоняемость краской немного ниже. Пучок надежно вклеен в металлическую обойму. Обойма закреплена на деревянной ручке двойным о</t>
  </si>
  <si>
    <t xml:space="preserve">С4156</t>
  </si>
  <si>
    <t xml:space="preserve">     Кисти Синтетика № 4, круглая, Киров.</t>
  </si>
  <si>
    <t xml:space="preserve">70545</t>
  </si>
  <si>
    <t xml:space="preserve">С4156ш</t>
  </si>
  <si>
    <t xml:space="preserve">Кисть "АппликА" синтетическая круглая №4</t>
  </si>
  <si>
    <t xml:space="preserve">4630017117529</t>
  </si>
  <si>
    <t xml:space="preserve">Кисть круглая из синтетического волоса №4. Аналог натурального волоса, параметры мягкости и эластичности практически эдентичны, напоняемость краской немного ниже. Пучок надежно вклеен в металлическую обойму. Обойма закреплена на деревянной ручке двойным о</t>
  </si>
  <si>
    <t xml:space="preserve">С4157</t>
  </si>
  <si>
    <t xml:space="preserve">     Кисти Синтетика № 5, круглая, Киров.</t>
  </si>
  <si>
    <t xml:space="preserve">70546</t>
  </si>
  <si>
    <t xml:space="preserve">С4157ш</t>
  </si>
  <si>
    <t xml:space="preserve">Кисть "АппликА" синтетическая круглая №5</t>
  </si>
  <si>
    <t xml:space="preserve">4630017117536</t>
  </si>
  <si>
    <t xml:space="preserve">Кисть круглая из синтетического волоса №5. Аналог натурального волоса, параметры мягкости и эластичности практически эдентичны, напоняемость краской немного ниже. Пучок надежно вклеен в металлическую обойму. Обойма закреплена на деревянной ручке двойным о</t>
  </si>
  <si>
    <t xml:space="preserve">С4158</t>
  </si>
  <si>
    <t xml:space="preserve">     Кисти Синтетика № 6, круглая, Киров.</t>
  </si>
  <si>
    <t xml:space="preserve">70510</t>
  </si>
  <si>
    <t xml:space="preserve">С4158ш</t>
  </si>
  <si>
    <t xml:space="preserve">Кисть "АппликА" синтетическая круглая №6</t>
  </si>
  <si>
    <t xml:space="preserve">4630017117543</t>
  </si>
  <si>
    <t xml:space="preserve">Кисть круглая из синтетического волоса №6. Аналог натурального волоса, параметры мягкости и эластичности практически эдентичны, напоняемость краской немного ниже. Пучок надежно вклеен в металлическую обойму. Обойма закреплена на деревянной ручке двойным о</t>
  </si>
  <si>
    <t xml:space="preserve">С4159</t>
  </si>
  <si>
    <t xml:space="preserve">     Кисти Синтетика № 4, плоская, Киров.</t>
  </si>
  <si>
    <t xml:space="preserve">70511</t>
  </si>
  <si>
    <t xml:space="preserve">С4159ш</t>
  </si>
  <si>
    <t xml:space="preserve">4630017117550</t>
  </si>
  <si>
    <t xml:space="preserve">Кисть плоская из синтетического волоса №2.  Аналог натурального волоса, параметры мягкости и эластичности практически эдентичны, напоняемость краской немного ниже.   Пучок надежно вклеен в металлическую обойму. Обойма закреплена на деревянной ручке  двойн</t>
  </si>
  <si>
    <t xml:space="preserve">С4160</t>
  </si>
  <si>
    <t xml:space="preserve">     Кисти Синтетика № 6, плоская, Киров.</t>
  </si>
  <si>
    <t xml:space="preserve">70547</t>
  </si>
  <si>
    <t xml:space="preserve">С4160ш</t>
  </si>
  <si>
    <t xml:space="preserve">Кисть "АппликА" синтетическая плоская №6</t>
  </si>
  <si>
    <t xml:space="preserve">4630017117567</t>
  </si>
  <si>
    <t xml:space="preserve">Кисть плоская из синтетического волоса №4.  Аналог натурального волоса, параметры мягкости и эластичности практически эдентичны, напоняемость краской немного ниже.   Пучок надежно вклеен в металлическую обойму. Обойма закреплена на деревянной ручке  двойн</t>
  </si>
  <si>
    <t xml:space="preserve">С4161</t>
  </si>
  <si>
    <t xml:space="preserve">     Кисти Синтетика № 8, плоская, Киров.</t>
  </si>
  <si>
    <t xml:space="preserve">70548</t>
  </si>
  <si>
    <t xml:space="preserve">С4161ш</t>
  </si>
  <si>
    <t xml:space="preserve">Кисть "АппликА" синтетическая плоская №8</t>
  </si>
  <si>
    <t xml:space="preserve">4630017117574</t>
  </si>
  <si>
    <t xml:space="preserve">Кисть плоская из синтетического волоса №6.  Аналог натурального волоса, параметры мягкости и эластичности практически эдентичны, напоняемость краской немного ниже.   Пучок надежно вклеен в металлическую обойму. Обойма закреплена на деревянной ручке  двойн</t>
  </si>
  <si>
    <t xml:space="preserve">С4162</t>
  </si>
  <si>
    <t xml:space="preserve">     Кисти Синтетика № 10, плоская, Киров.</t>
  </si>
  <si>
    <t xml:space="preserve">70512</t>
  </si>
  <si>
    <t xml:space="preserve">С4162ш</t>
  </si>
  <si>
    <t xml:space="preserve">Кисть "АппликА" синтетическая плоская №10</t>
  </si>
  <si>
    <t xml:space="preserve">4630017117581</t>
  </si>
  <si>
    <t xml:space="preserve">Кисть плоская из синтетического волоса №8.  Аналог натурального волоса, параметры мягкости и эластичности практически эдентичны, напоняемость краской немного ниже.   Пучок надежно вклеен в металлическую обойму. Обойма закреплена на деревянной ручке  двойн</t>
  </si>
  <si>
    <t xml:space="preserve">76902</t>
  </si>
  <si>
    <t xml:space="preserve">С4164ш</t>
  </si>
  <si>
    <t xml:space="preserve">Кисть "АппликА" синтетическая плоская №12</t>
  </si>
  <si>
    <t xml:space="preserve">2900789632592</t>
  </si>
  <si>
    <t xml:space="preserve">С3494</t>
  </si>
  <si>
    <t xml:space="preserve">     Кисти  Синтетика, плоская №16</t>
  </si>
  <si>
    <t xml:space="preserve">72810</t>
  </si>
  <si>
    <t xml:space="preserve">С3494-01</t>
  </si>
  <si>
    <t xml:space="preserve">Кисть "Апплика" синтетическая, плоская, №16</t>
  </si>
  <si>
    <t xml:space="preserve">4630038424163</t>
  </si>
  <si>
    <t xml:space="preserve">Кисть плоская  из синтетического волоса №16. Аналог натурального волоса, параметры мягкости и эластичности практически эдентичны. Пучок надежно вклеен в металлическую обойму. Обойма закреплена на деревянной ручке двойным обжатием.  Кисть предназначена для</t>
  </si>
  <si>
    <t xml:space="preserve">С3495</t>
  </si>
  <si>
    <t xml:space="preserve">     Кисти  Синтетика, плоская №18</t>
  </si>
  <si>
    <t xml:space="preserve">72811</t>
  </si>
  <si>
    <t xml:space="preserve">С3495-01</t>
  </si>
  <si>
    <t xml:space="preserve">Кисть "Апплика" синтетическая, плоская, №18</t>
  </si>
  <si>
    <t xml:space="preserve">4630038424187</t>
  </si>
  <si>
    <t xml:space="preserve">Кисть плоская  из синтетического волоса №18. Аналог натурального волоса, параметры мягкости и эластичности практически эдентичны. Пучок надежно вклеен в металлическую обойму. Обойма закреплена на деревянной ручке двойным обжатием.  Кисть предназначена для</t>
  </si>
  <si>
    <t xml:space="preserve">С3496</t>
  </si>
  <si>
    <t xml:space="preserve">     Кисти  Синтетика, плоская №20</t>
  </si>
  <si>
    <t xml:space="preserve">72812</t>
  </si>
  <si>
    <t xml:space="preserve">С3496-01</t>
  </si>
  <si>
    <t xml:space="preserve">Кисть "Апплика" синтетическая, плоская, №20</t>
  </si>
  <si>
    <t xml:space="preserve">4630038424200</t>
  </si>
  <si>
    <t xml:space="preserve">Кисть плоская  из синтетического волоса №20. Аналог натурального волоса, параметры мягкости и эластичности практически эдентичны. Пучок надежно вклеен в металлическую обойму. Обойма закреплена на деревянной ручке двойным обжатием.  Кисть предназначена для</t>
  </si>
  <si>
    <t xml:space="preserve">С3497</t>
  </si>
  <si>
    <t xml:space="preserve">     Кисти  Синтетика, плоская №22</t>
  </si>
  <si>
    <t xml:space="preserve">72813</t>
  </si>
  <si>
    <t xml:space="preserve">С3497-01</t>
  </si>
  <si>
    <t xml:space="preserve">Кисть "Апплика" синтетическая, плоская, №22</t>
  </si>
  <si>
    <t xml:space="preserve">4630038424224</t>
  </si>
  <si>
    <t xml:space="preserve">Кисть плоская  из синтетического волоса №22. Аналог натурального волоса, параметры мягкости и эластичности практически эдентичны. Пучок надежно вклеен в металлическую обойму. Обойма закреплена на деревянной ручке двойным обжатием.  Кисть предназначена для</t>
  </si>
  <si>
    <t xml:space="preserve">С3492</t>
  </si>
  <si>
    <t xml:space="preserve">     Кисти  Синтетика, плоская №12</t>
  </si>
  <si>
    <t xml:space="preserve">72821</t>
  </si>
  <si>
    <t xml:space="preserve">С3492-01</t>
  </si>
  <si>
    <t xml:space="preserve">Кисть "Апплика" синтетическая плоская №12 в ПЭТ</t>
  </si>
  <si>
    <t xml:space="preserve">4630038424125</t>
  </si>
  <si>
    <t xml:space="preserve">Кисть плоская  из синтетического волоса №12. Аналог натурального волоса, параметры мягкости и эластичности практически эдентичны. Пучок надежно вклеен в металлическую обойму. Обойма закреплена на деревянной ручке двойным обжатием.  Кисть предназначена для</t>
  </si>
  <si>
    <t xml:space="preserve">С3516</t>
  </si>
  <si>
    <t xml:space="preserve">     Кисти Синтетика № 6, плоская</t>
  </si>
  <si>
    <t xml:space="preserve">72818</t>
  </si>
  <si>
    <t xml:space="preserve">С3516-01</t>
  </si>
  <si>
    <t xml:space="preserve">Кисть "Апплика" синтетическая плоская №6 в тубе</t>
  </si>
  <si>
    <t xml:space="preserve">4680032642131</t>
  </si>
  <si>
    <t xml:space="preserve">С3517</t>
  </si>
  <si>
    <t xml:space="preserve">     Кисти Синтетика № 8, плоская.</t>
  </si>
  <si>
    <t xml:space="preserve">72819</t>
  </si>
  <si>
    <t xml:space="preserve">С3517-01</t>
  </si>
  <si>
    <t xml:space="preserve">Кисти "Апплика" синтетическая плоская №8 в тубе</t>
  </si>
  <si>
    <t xml:space="preserve">4680032642148</t>
  </si>
  <si>
    <t xml:space="preserve">С3518</t>
  </si>
  <si>
    <t xml:space="preserve">     Кисти  Синтетика, плоская №10.</t>
  </si>
  <si>
    <t xml:space="preserve">72820</t>
  </si>
  <si>
    <t xml:space="preserve">С3518-01</t>
  </si>
  <si>
    <t xml:space="preserve">Кисти "Апплика" синтетическая  плоская №10 в тубе</t>
  </si>
  <si>
    <t xml:space="preserve">4680032642155</t>
  </si>
  <si>
    <t xml:space="preserve">Кисть плоская  из синтетического волоса №10. Аналог натурального волоса, параметры мягкости и эластичности практически эдентичны. Пучок надежно вклеен в металлическую обойму. Обойма закреплена на деревянной ручке двойным обжатием.  Кисть предназначена для</t>
  </si>
  <si>
    <t xml:space="preserve">С3486</t>
  </si>
  <si>
    <t xml:space="preserve">     Кисти Синтетика № 1, круглая.</t>
  </si>
  <si>
    <t xml:space="preserve">73303</t>
  </si>
  <si>
    <t xml:space="preserve">С3486-01</t>
  </si>
  <si>
    <t xml:space="preserve">Кисть "АппликА" синтетическая №1 круглая в пласт. тубе</t>
  </si>
  <si>
    <t xml:space="preserve">4630017116744</t>
  </si>
  <si>
    <t xml:space="preserve">С3487</t>
  </si>
  <si>
    <t xml:space="preserve">     Кисти Синтетика № 2, круглая.</t>
  </si>
  <si>
    <t xml:space="preserve">73304</t>
  </si>
  <si>
    <t xml:space="preserve">С3487-01</t>
  </si>
  <si>
    <t xml:space="preserve">Кисть "АппликА" синтетическая №2 круглая в пласт. тубе</t>
  </si>
  <si>
    <t xml:space="preserve">4630038424026</t>
  </si>
  <si>
    <t xml:space="preserve">С3488</t>
  </si>
  <si>
    <t xml:space="preserve">     Кисти Синтетика № 3, круглая.</t>
  </si>
  <si>
    <t xml:space="preserve">73305</t>
  </si>
  <si>
    <t xml:space="preserve">С3488-01</t>
  </si>
  <si>
    <t xml:space="preserve">Кисть "АппликА" синтетическая №3 круглая в пласт. тубе</t>
  </si>
  <si>
    <t xml:space="preserve">4630017116768</t>
  </si>
  <si>
    <t xml:space="preserve">С3489</t>
  </si>
  <si>
    <t xml:space="preserve">     Кисти Синтетика № 4, круглая.</t>
  </si>
  <si>
    <t xml:space="preserve">73306</t>
  </si>
  <si>
    <t xml:space="preserve">С3489-01</t>
  </si>
  <si>
    <t xml:space="preserve">Кисть "АппликА" синтетическая №4 круглая в пласт. тубе</t>
  </si>
  <si>
    <t xml:space="preserve">4630038424033</t>
  </si>
  <si>
    <t xml:space="preserve">С3490</t>
  </si>
  <si>
    <t xml:space="preserve">     Кисти Синтетика № 5, круглая.</t>
  </si>
  <si>
    <t xml:space="preserve">73319</t>
  </si>
  <si>
    <t xml:space="preserve">С3490-01</t>
  </si>
  <si>
    <t xml:space="preserve">Кисть "АппликА" синтетическая №5 круглая в пласт. тубе</t>
  </si>
  <si>
    <t xml:space="preserve">4630017116782</t>
  </si>
  <si>
    <t xml:space="preserve">С3491</t>
  </si>
  <si>
    <t xml:space="preserve">     Кисти Синтетика № 6, круглая.</t>
  </si>
  <si>
    <t xml:space="preserve">73320</t>
  </si>
  <si>
    <t xml:space="preserve">С3491-01</t>
  </si>
  <si>
    <t xml:space="preserve">Кисть "АппликА" синтетическая №6 круглая в пласт. тубе</t>
  </si>
  <si>
    <t xml:space="preserve">4630038424040</t>
  </si>
  <si>
    <t xml:space="preserve">КИСТИ ЩЕТИНА</t>
  </si>
  <si>
    <t xml:space="preserve">82953</t>
  </si>
  <si>
    <t xml:space="preserve">С3502-01</t>
  </si>
  <si>
    <t xml:space="preserve">Кисти "АппликА" щетина №10 плоская</t>
  </si>
  <si>
    <t xml:space="preserve">4630038424323</t>
  </si>
  <si>
    <t xml:space="preserve">82950</t>
  </si>
  <si>
    <t xml:space="preserve">С9282-01</t>
  </si>
  <si>
    <t xml:space="preserve">Кисти "АппликА" щетина №3 круглая</t>
  </si>
  <si>
    <t xml:space="preserve">4610121842463</t>
  </si>
  <si>
    <t xml:space="preserve">82951</t>
  </si>
  <si>
    <t xml:space="preserve">С9283-01</t>
  </si>
  <si>
    <t xml:space="preserve">Кисти "АппликА" щетина №4 круглая</t>
  </si>
  <si>
    <t xml:space="preserve">4610121842487</t>
  </si>
  <si>
    <t xml:space="preserve">82952</t>
  </si>
  <si>
    <t xml:space="preserve">С9284-01</t>
  </si>
  <si>
    <t xml:space="preserve">Кисти "АппликА" щетина №5 круглая</t>
  </si>
  <si>
    <t xml:space="preserve">4610121842500</t>
  </si>
  <si>
    <t xml:space="preserve">С0576</t>
  </si>
  <si>
    <t xml:space="preserve">     Кисти Щетина № 2 Киров, круглая.</t>
  </si>
  <si>
    <t xml:space="preserve">70554</t>
  </si>
  <si>
    <t xml:space="preserve">С0576-01ш</t>
  </si>
  <si>
    <t xml:space="preserve">Кисти "АппликА" щетина №2 круглая (г.Киров)</t>
  </si>
  <si>
    <t xml:space="preserve">4660013113270</t>
  </si>
  <si>
    <t xml:space="preserve">Кисть круглая из свиной щетины №2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81</t>
  </si>
  <si>
    <t xml:space="preserve">     Кисти Щетина № 2 Киров плоская.</t>
  </si>
  <si>
    <t xml:space="preserve">70522</t>
  </si>
  <si>
    <t xml:space="preserve">С0581-01ш</t>
  </si>
  <si>
    <t xml:space="preserve">Кисти "АппликА" щетина №2 плоская (г.Киров)</t>
  </si>
  <si>
    <t xml:space="preserve">4660013113324</t>
  </si>
  <si>
    <t xml:space="preserve">Кисть плоская из свиной щетины №2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2308</t>
  </si>
  <si>
    <t xml:space="preserve">     Кисти Щетина №10 Киров.</t>
  </si>
  <si>
    <t xml:space="preserve">70524</t>
  </si>
  <si>
    <t xml:space="preserve">С2308-01ш</t>
  </si>
  <si>
    <t xml:space="preserve">Кисти "Апплика" щетина №10 плоская (г.Киров)</t>
  </si>
  <si>
    <t xml:space="preserve">4660013111818</t>
  </si>
  <si>
    <t xml:space="preserve">Кисть круглая из свиной щетины №10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0577</t>
  </si>
  <si>
    <t xml:space="preserve">     Кисти Щетина № 3 Киров,  круглая.</t>
  </si>
  <si>
    <t xml:space="preserve">70520</t>
  </si>
  <si>
    <t xml:space="preserve">С0577-01ш</t>
  </si>
  <si>
    <t xml:space="preserve">Кисти "АппликА" щетина №3 круглая (г.Киров)</t>
  </si>
  <si>
    <t xml:space="preserve">4660013113287</t>
  </si>
  <si>
    <t xml:space="preserve">Кисть круглая из свиной щетины №3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78</t>
  </si>
  <si>
    <t xml:space="preserve">     Кисти Щетина № 4 Киров, круглая.</t>
  </si>
  <si>
    <t xml:space="preserve">70555</t>
  </si>
  <si>
    <t xml:space="preserve">С0578-01ш</t>
  </si>
  <si>
    <t xml:space="preserve">Кисти "АппликА" щетина №4 круглая (г.Киров)</t>
  </si>
  <si>
    <t xml:space="preserve">4660013113294</t>
  </si>
  <si>
    <t xml:space="preserve">Кисть круглая из свиной щетины №4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79</t>
  </si>
  <si>
    <t xml:space="preserve">     Кисти Щетина № 5 Киров, круглая.</t>
  </si>
  <si>
    <t xml:space="preserve">70556</t>
  </si>
  <si>
    <t xml:space="preserve">С0579-01ш</t>
  </si>
  <si>
    <t xml:space="preserve">Кисти "АппликА" щетина №5 круглая (г.Киров)</t>
  </si>
  <si>
    <t xml:space="preserve">4660013113300</t>
  </si>
  <si>
    <t xml:space="preserve">Кисть круглая из свиной щетины №5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80</t>
  </si>
  <si>
    <t xml:space="preserve">     Кисти Щетина № 6 Киров, круглая.</t>
  </si>
  <si>
    <t xml:space="preserve">70521</t>
  </si>
  <si>
    <t xml:space="preserve">С0580-01ш</t>
  </si>
  <si>
    <t xml:space="preserve">Кисти "АппликА" щетина №6 круглая (г.Киров)</t>
  </si>
  <si>
    <t xml:space="preserve">4660013113317</t>
  </si>
  <si>
    <t xml:space="preserve">Кисть круглая из свиной щетины №6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84</t>
  </si>
  <si>
    <t xml:space="preserve">     Кисти Щетина № 8 Киров, плоская.</t>
  </si>
  <si>
    <t xml:space="preserve">70558</t>
  </si>
  <si>
    <t xml:space="preserve">С0584-01ш</t>
  </si>
  <si>
    <t xml:space="preserve">Кисти "АппликА" щетина №8 плоская (г.Киров)</t>
  </si>
  <si>
    <t xml:space="preserve">4660013113355</t>
  </si>
  <si>
    <t xml:space="preserve">Кисть плоская из свиной щетины №8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82</t>
  </si>
  <si>
    <t xml:space="preserve">     Кисти Щетина № 4 Киров плоская</t>
  </si>
  <si>
    <t xml:space="preserve">70523</t>
  </si>
  <si>
    <t xml:space="preserve">С0582-01ш</t>
  </si>
  <si>
    <t xml:space="preserve">Кисти "АппликА" щетина №4 плоская (г.Киров)</t>
  </si>
  <si>
    <t xml:space="preserve">4660013113331</t>
  </si>
  <si>
    <t xml:space="preserve">Кисть плоская из свиной щетины №4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0583</t>
  </si>
  <si>
    <t xml:space="preserve">     Кисти Щетина № 6 Киров плоская</t>
  </si>
  <si>
    <t xml:space="preserve">70557</t>
  </si>
  <si>
    <t xml:space="preserve">С0583-01ш</t>
  </si>
  <si>
    <t xml:space="preserve">Кисти "АппликА" щетина №6 плоская (г.Киров)</t>
  </si>
  <si>
    <t xml:space="preserve">4660013113348</t>
  </si>
  <si>
    <t xml:space="preserve">Кисть плоская из свиной щетины №6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к</t>
  </si>
  <si>
    <t xml:space="preserve">С3504</t>
  </si>
  <si>
    <t xml:space="preserve">     Кисти Щетина № 14, плоская.</t>
  </si>
  <si>
    <t xml:space="preserve">72815</t>
  </si>
  <si>
    <t xml:space="preserve">С3504-01</t>
  </si>
  <si>
    <t xml:space="preserve">Кисти "Апплика" щетина, №14 плоская.</t>
  </si>
  <si>
    <t xml:space="preserve">4630038424361</t>
  </si>
  <si>
    <t xml:space="preserve">Кисть плоская из свиной щетины №14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505</t>
  </si>
  <si>
    <t xml:space="preserve">     Кисти Щетина № 16, плоская.</t>
  </si>
  <si>
    <t xml:space="preserve">72816</t>
  </si>
  <si>
    <t xml:space="preserve">С3505-01</t>
  </si>
  <si>
    <t xml:space="preserve">Кисти "Апплика" щетина, №16 плоская.</t>
  </si>
  <si>
    <t xml:space="preserve">4630038424385</t>
  </si>
  <si>
    <t xml:space="preserve">Кисть плоская из свиной щетины №16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498</t>
  </si>
  <si>
    <t xml:space="preserve">     Кисти Щетина № 2, плоская.</t>
  </si>
  <si>
    <t xml:space="preserve">73323</t>
  </si>
  <si>
    <t xml:space="preserve">С3498-01</t>
  </si>
  <si>
    <t xml:space="preserve">Кисти "АппликА" щетина №2 плоская</t>
  </si>
  <si>
    <t xml:space="preserve">4630038424248</t>
  </si>
  <si>
    <t xml:space="preserve">Кисть плоская из свиной щетины № 2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499</t>
  </si>
  <si>
    <t xml:space="preserve">     Кисти Щетина № 4, плоская.</t>
  </si>
  <si>
    <t xml:space="preserve">73324</t>
  </si>
  <si>
    <t xml:space="preserve">С3499-01</t>
  </si>
  <si>
    <t xml:space="preserve">Кисти "АппликА" щетина №4 плоская</t>
  </si>
  <si>
    <t xml:space="preserve">4630038424262</t>
  </si>
  <si>
    <t xml:space="preserve">Кисть плоская из свиной щетины № 4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500</t>
  </si>
  <si>
    <t xml:space="preserve">     Кисти Щетина № 6, плоская.</t>
  </si>
  <si>
    <t xml:space="preserve">73325</t>
  </si>
  <si>
    <t xml:space="preserve">С3500-01</t>
  </si>
  <si>
    <t xml:space="preserve">Кисти "АппликА" щетина №6 плоская</t>
  </si>
  <si>
    <t xml:space="preserve">4630038424286</t>
  </si>
  <si>
    <t xml:space="preserve">Кисть плоская из свиной щетины № 6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501</t>
  </si>
  <si>
    <t xml:space="preserve">     Кисти Щетина № 8, плоская.</t>
  </si>
  <si>
    <t xml:space="preserve">73326</t>
  </si>
  <si>
    <t xml:space="preserve">С3501-01</t>
  </si>
  <si>
    <t xml:space="preserve">Кисти "АппликА" щетина №8 плоская</t>
  </si>
  <si>
    <t xml:space="preserve">4630038424309</t>
  </si>
  <si>
    <t xml:space="preserve">Кисть плоская из свиной щетины № 8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551</t>
  </si>
  <si>
    <t xml:space="preserve">     Кисти Щетина № 20, плоская.</t>
  </si>
  <si>
    <t xml:space="preserve">76305</t>
  </si>
  <si>
    <t xml:space="preserve">С3551-01ш</t>
  </si>
  <si>
    <t xml:space="preserve">Кисти "Апплика" щетина №20, плоская</t>
  </si>
  <si>
    <t xml:space="preserve">4630072227621</t>
  </si>
  <si>
    <t xml:space="preserve">Кисть плоская из свиной щетины №20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С3552</t>
  </si>
  <si>
    <t xml:space="preserve">     Кисти Щетина № 22, плоская.</t>
  </si>
  <si>
    <t xml:space="preserve">76306</t>
  </si>
  <si>
    <t xml:space="preserve">С3552-01ш</t>
  </si>
  <si>
    <t xml:space="preserve">Кисти "Апплика" щетина №22, плоская</t>
  </si>
  <si>
    <t xml:space="preserve">4630072227645</t>
  </si>
  <si>
    <t xml:space="preserve">Кисть плоская из свиной щетины №22. Кисть отличается особой упругостью, волосы имеют расщипленный кончик, поэтому хорошо впитывают краску и она ровно ложится на поверхность.  Пучок надежно вклеен в металлическую обойму. Обойма закреплена на деревянной руч</t>
  </si>
  <si>
    <t xml:space="preserve">НАБОРЫ АППЛИКА</t>
  </si>
  <si>
    <t xml:space="preserve">С0851</t>
  </si>
  <si>
    <t xml:space="preserve">     Набор Кистей Пони №1, 3, 5, 7.</t>
  </si>
  <si>
    <t xml:space="preserve">76309</t>
  </si>
  <si>
    <t xml:space="preserve">С3549</t>
  </si>
  <si>
    <t xml:space="preserve">Кисти "АппликА" набор 4шт. пони №№1,3,5,7</t>
  </si>
  <si>
    <t xml:space="preserve">4630072227591</t>
  </si>
  <si>
    <t xml:space="preserve">Набор круглых кистей 4 шт. из волоса Пони - № 1, 3, 5, 7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ным об</t>
  </si>
  <si>
    <t xml:space="preserve">С0847</t>
  </si>
  <si>
    <t xml:space="preserve">     Набор Кистей Белка №2, 4, 6, 8.</t>
  </si>
  <si>
    <t xml:space="preserve">76308</t>
  </si>
  <si>
    <t xml:space="preserve">С3548</t>
  </si>
  <si>
    <t xml:space="preserve">Кисти "АппликА" набор 4шт. белка №№2,4,6,8</t>
  </si>
  <si>
    <t xml:space="preserve">4630072227584</t>
  </si>
  <si>
    <t xml:space="preserve">Набор круглых кистей 4 шт. из волоса Белки - № 2, 4, 6, 8. Пучок мягкий и эластичный, хорошо сохраняет форму, легко моется. Линии получаются плавными и равномерными, штрихи - изящными и тонкими. Пучок надежно вклеен в металлическую обойму. Обойма закрепле</t>
  </si>
  <si>
    <t xml:space="preserve">С0432</t>
  </si>
  <si>
    <t xml:space="preserve">     Набор Кистей Разных Белка №3, Коза №4, Щетина кр. №6.</t>
  </si>
  <si>
    <t xml:space="preserve">48206</t>
  </si>
  <si>
    <t xml:space="preserve">С0432-01</t>
  </si>
  <si>
    <t xml:space="preserve">Кисти "АппликА" набор 3шт. белка №3, коза №4, шет.кр.№6 (240)</t>
  </si>
  <si>
    <t xml:space="preserve">4660013116431</t>
  </si>
  <si>
    <t xml:space="preserve">Набор круглых кистей 3 шт. из волоса Белки № 3, волоса Козы № 4 и щетины Свиньи № 6. Волос Белки мягкий и эластичный, волос Козы более упругий, щетина Свиньи имеет особо упругую структуру. Пучок надежно вклеен в металлическую обойму. Обойма закреплена на </t>
  </si>
  <si>
    <t xml:space="preserve">С0439</t>
  </si>
  <si>
    <t xml:space="preserve">     Набор Кистей Разных Пони №1, 2, Коза №3, 4, Щетина кр. №4.</t>
  </si>
  <si>
    <t xml:space="preserve">66899</t>
  </si>
  <si>
    <t xml:space="preserve">С0439-01</t>
  </si>
  <si>
    <t xml:space="preserve">Кисти "АппликА" набор 5шт. пони№№1,2, коза№№3,4, щет.№4 (240)</t>
  </si>
  <si>
    <t xml:space="preserve">4660013116509</t>
  </si>
  <si>
    <t xml:space="preserve">Набор круглых кистей 5 шт. из волоса Пони № 1 и № 2, волоса Козы № 3 и № 4 и щетины Свиньи № 4. Волос Пони мягкий и эластичный, волос Козы более упругий, щетина Свиньи имеет особо упругую структуру. Пучок надежно вклеен в металлическую обойму. Обойма закр</t>
  </si>
  <si>
    <t xml:space="preserve">С0505</t>
  </si>
  <si>
    <t xml:space="preserve">     Набор Кистей Белка №5, 5, 5.</t>
  </si>
  <si>
    <t xml:space="preserve">42512</t>
  </si>
  <si>
    <t xml:space="preserve">С0505-01</t>
  </si>
  <si>
    <t xml:space="preserve">Кисти "АппликА" набор 3шт. белка №5 (3 кисти) (240)</t>
  </si>
  <si>
    <t xml:space="preserve">4660013116127</t>
  </si>
  <si>
    <t xml:space="preserve">Набор круглых кистей 3 шт. из волоса Белки - № 5. Пучок мягкий и эластичный, хорошо сохраняет форму, легко моется. Линии получаются плавными и равномерными, штрихи - изящными и тонкими. Пучок надежно вклеен в металлическую обойму. Обойма закреплена на дер</t>
  </si>
  <si>
    <t xml:space="preserve">С1088</t>
  </si>
  <si>
    <t xml:space="preserve">     Набор Кистей Белка №1, 2, 3, 4.</t>
  </si>
  <si>
    <t xml:space="preserve">76307</t>
  </si>
  <si>
    <t xml:space="preserve">С3547</t>
  </si>
  <si>
    <t xml:space="preserve">Кисти "АппликА" набор 4шт. белка №№1,2,3,4</t>
  </si>
  <si>
    <t xml:space="preserve">4630072227577</t>
  </si>
  <si>
    <t xml:space="preserve">Набор круглых кистей 4 шт. из волоса Белки - № 1, 2, 3, 4. Пучок мягкий и эластичный, хорошо сохраняет форму, легко моется. Линии получаются плавными и равномерными, штрихи - изящными и тонкими. Пучок надежно вклеен в металлическую обойму. Обойма закрепле</t>
  </si>
  <si>
    <t xml:space="preserve">С3509</t>
  </si>
  <si>
    <t xml:space="preserve">     Набор Кистей Белка №1, 2, 3. ПЭТ</t>
  </si>
  <si>
    <t xml:space="preserve">72931</t>
  </si>
  <si>
    <t xml:space="preserve">С3509-01</t>
  </si>
  <si>
    <t xml:space="preserve">Кисти "АппликА" набор 3шт. белка №№1,2,3</t>
  </si>
  <si>
    <t xml:space="preserve">4630038424439</t>
  </si>
  <si>
    <t xml:space="preserve">Набор круглых кистей 3 шт. из волоса Белки - № 1, 2, 3. Пучок мягкий и эластичный, хорошо впитывает и отдает краску. Линии получаются плавными и равномерными. Пучок надежно вклеен в металлическую обойму. Обойма закреплена на деревянной ручке с двойным обж</t>
  </si>
  <si>
    <t xml:space="preserve">С3511</t>
  </si>
  <si>
    <t xml:space="preserve">     Набор Кистей Белка №2, 4, 6.</t>
  </si>
  <si>
    <t xml:space="preserve">72933</t>
  </si>
  <si>
    <t xml:space="preserve">С3511-01</t>
  </si>
  <si>
    <t xml:space="preserve">Кисти "АппликА" набор 3шт. белка №№2,4,6</t>
  </si>
  <si>
    <t xml:space="preserve">4630038424453</t>
  </si>
  <si>
    <t xml:space="preserve">Набор круглых кистей 3 шт. из волоса Белки - № 2, 4, 6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ным обжа</t>
  </si>
  <si>
    <t xml:space="preserve">С3514</t>
  </si>
  <si>
    <t xml:space="preserve">     Набор Кистей Пони №1, 3, 5 ПЭТ</t>
  </si>
  <si>
    <t xml:space="preserve">72935</t>
  </si>
  <si>
    <t xml:space="preserve">С3513-01</t>
  </si>
  <si>
    <t xml:space="preserve">Кисти "АппликА" набор 3шт. пони №№1,2,3</t>
  </si>
  <si>
    <t xml:space="preserve">4630038424477</t>
  </si>
  <si>
    <t xml:space="preserve">Набор круглых кистей 3 шт. из волоса Пони - № 1, 3, 5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ным обжат</t>
  </si>
  <si>
    <t xml:space="preserve">72936</t>
  </si>
  <si>
    <t xml:space="preserve">С3514-01</t>
  </si>
  <si>
    <t xml:space="preserve">Кисти "АппликА" набор 3шт. пони №№1,3,5</t>
  </si>
  <si>
    <t xml:space="preserve">4630038424484</t>
  </si>
  <si>
    <t xml:space="preserve">С3515</t>
  </si>
  <si>
    <t xml:space="preserve">     Набор Кистей Пони №2, 4 , 6</t>
  </si>
  <si>
    <t xml:space="preserve">72937</t>
  </si>
  <si>
    <t xml:space="preserve">С3515-01</t>
  </si>
  <si>
    <t xml:space="preserve">Кисти "АппликА" набор 3шт. пони №№2,4,6</t>
  </si>
  <si>
    <t xml:space="preserve">4630038424491</t>
  </si>
  <si>
    <t xml:space="preserve">Набор круглых кистей 3 шт. из волоса Пони - № 2,4, 6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ным обжати</t>
  </si>
  <si>
    <t xml:space="preserve">С3512</t>
  </si>
  <si>
    <t xml:space="preserve">     Набор Кистей Пони №1,2,3,4, 5</t>
  </si>
  <si>
    <t xml:space="preserve">72934</t>
  </si>
  <si>
    <t xml:space="preserve">С3512-01</t>
  </si>
  <si>
    <t xml:space="preserve">Кисти "АппликА" набор 5шт. пони №№1,2,3,4,5</t>
  </si>
  <si>
    <t xml:space="preserve">4630038424460</t>
  </si>
  <si>
    <t xml:space="preserve">Набор круглых кистей 5 шт. из волоса Пони - № 1,2,3,4, 5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ным об</t>
  </si>
  <si>
    <t xml:space="preserve">С3507</t>
  </si>
  <si>
    <t xml:space="preserve">     Набор Кистей Белка №1, 2, 3, 4, 5, 6, 7. ПЭТ</t>
  </si>
  <si>
    <t xml:space="preserve">80175</t>
  </si>
  <si>
    <t xml:space="preserve">С3507-01</t>
  </si>
  <si>
    <t xml:space="preserve">Кисти "АппликА" набор 7шт. белка №№1,2,3,4,5,6,7</t>
  </si>
  <si>
    <t xml:space="preserve">4630038424415</t>
  </si>
  <si>
    <t xml:space="preserve">Набор круглых кистей 7 шт. из волоса Белки - № 1, 2, 3, 4, 5, 6, 7. Пучок мягкий и эластичный. Линии получаются плавными и равномерными. Пучок надежно вклеен в металлическую обойму. Обойма закреплена на деревянной ручке с двойным обжатием. Кисти предназна</t>
  </si>
  <si>
    <t xml:space="preserve">С3508</t>
  </si>
  <si>
    <t xml:space="preserve">     Набор Кистей Белка №1, 2, 3, 4, 5. ПЭТ</t>
  </si>
  <si>
    <t xml:space="preserve">72930</t>
  </si>
  <si>
    <t xml:space="preserve">С3508-01</t>
  </si>
  <si>
    <t xml:space="preserve">Кисти "АппликА" набор 5шт. белка №№1,2,3,4,5</t>
  </si>
  <si>
    <t xml:space="preserve">4630038424422</t>
  </si>
  <si>
    <t xml:space="preserve">Набор круглых кистей 5 шт. из волоса Белки - № 1, 2, 3, 4, 5. Пучок мягкий и эластичный, хорошо сохраняет форму. Линии получаются плавными и равномерными. Пучок надежно вклеен в металлическую обойму. Обойма закреплена на деревянной ручке с двойным обжатие</t>
  </si>
  <si>
    <t xml:space="preserve">С3510</t>
  </si>
  <si>
    <t xml:space="preserve">     Набор Кистей Белка №1, 3, 5, 7.</t>
  </si>
  <si>
    <t xml:space="preserve">72932</t>
  </si>
  <si>
    <t xml:space="preserve">С3510-01</t>
  </si>
  <si>
    <t xml:space="preserve">Кисти "АппликА" набор 4шт. белка №№1,3,5,7</t>
  </si>
  <si>
    <t xml:space="preserve">4630038424446</t>
  </si>
  <si>
    <t xml:space="preserve">Набор круглых кистей 4 шт. из волоса Белки - № 1, 3, 5, 7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ным о</t>
  </si>
  <si>
    <t xml:space="preserve">С3562</t>
  </si>
  <si>
    <t xml:space="preserve">     Набор Кистей Пони №1, 2, 3, 4, 5, 6. ПЭТ</t>
  </si>
  <si>
    <t xml:space="preserve">80176</t>
  </si>
  <si>
    <t xml:space="preserve">С3562-01</t>
  </si>
  <si>
    <t xml:space="preserve">Кисти "АппликА" набор 6шт. пони №№1,2,3,4,5,6</t>
  </si>
  <si>
    <t xml:space="preserve">4680032645019</t>
  </si>
  <si>
    <t xml:space="preserve">Набор круглых кистей 6 шт. из волоса Пони - № 1, 2, 3, 4, 5, 6. Пучок мягкий и эластичный, хорошо впитывает и отдает краску. Линии получаются плавными и равномерными.Пучок надежно вклеен в металлическую обойму. Обойма закреплена на деревянной ручке с двой</t>
  </si>
  <si>
    <t xml:space="preserve">ОБЛОЖКИ ДЛЯ ТЕТРАДЕЙ И УЧЕБНИКОВ</t>
  </si>
  <si>
    <t xml:space="preserve">КОМПЛЕКТЫ ОБЛОЖЕК ПВХ</t>
  </si>
  <si>
    <t xml:space="preserve">С2544</t>
  </si>
  <si>
    <t xml:space="preserve">     Обложки набор для начальной школы, 15 штук.</t>
  </si>
  <si>
    <t xml:space="preserve">60297</t>
  </si>
  <si>
    <t xml:space="preserve">С2544-01</t>
  </si>
  <si>
    <t xml:space="preserve">Обложка набор для начальной школы 15шт.</t>
  </si>
  <si>
    <t xml:space="preserve">4660013119357</t>
  </si>
  <si>
    <t xml:space="preserve">Обложки для начальной школы, набор 15 шт., ПВХ, толщина 110 мкм. В наборе обложки: для дневника 7БЦ - 1шт., для тетрадей - 4 шт., для учебника Петерсон - 4 шт., для школьных прописей - 2 шт., для контурных карт - 2 шт., для учебников и тетрадей А4 - 2 шт.</t>
  </si>
  <si>
    <t xml:space="preserve">С2865</t>
  </si>
  <si>
    <t xml:space="preserve">     Набор обложек  с клеевым краем, 10 штук.</t>
  </si>
  <si>
    <t xml:space="preserve">67522</t>
  </si>
  <si>
    <t xml:space="preserve">Обложка набор 10 шт. 5 видов с клеев. краем</t>
  </si>
  <si>
    <t xml:space="preserve">4630017110650</t>
  </si>
  <si>
    <t xml:space="preserve">Обложки с клеевым краем, набор 10 шт., ПВХ, толщина 110 мкм. В наборе обложки: для рабочих тетрадей А5 - 2 шт., для рабочих тетрадей А4 - 2 шт., для учебника Гейдмана, Моро, Петерсон - 3 шт., для школьных прописей - 2 шт., для учебников А4 - 1 шт. С двух </t>
  </si>
  <si>
    <t xml:space="preserve">НАБОР ОБЛОЖЕК ПВХ  5 штук</t>
  </si>
  <si>
    <t xml:space="preserve">С0529</t>
  </si>
  <si>
    <t xml:space="preserve">     Обложки для тетради и дневника, ПВХ  5 штук.</t>
  </si>
  <si>
    <t xml:space="preserve">67710</t>
  </si>
  <si>
    <t xml:space="preserve">Обложка "Апплика" д/тетр.и дневника ПВХ 110мкм, 5 шт.(212х350)</t>
  </si>
  <si>
    <t xml:space="preserve">4630017110117</t>
  </si>
  <si>
    <t xml:space="preserve">Обложки для тетрадей и дневников, набор 5 шт., ПВХ, толщина 110 мкм, размер 212 х 35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0528</t>
  </si>
  <si>
    <t xml:space="preserve">     Обложки для учебников младших классов, ПВХ 5 штук.</t>
  </si>
  <si>
    <t xml:space="preserve">67711</t>
  </si>
  <si>
    <t xml:space="preserve">Обложка "Апплика" д/учеб. мл.кл. ПВХ 110мкм, 5 шт.(233х365)</t>
  </si>
  <si>
    <t xml:space="preserve">4630017110100</t>
  </si>
  <si>
    <t xml:space="preserve">Обложки для учебников младших классов, набор 5 шт., ПВХ, толщина 110 мкм, размер 233 х 365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0533</t>
  </si>
  <si>
    <t xml:space="preserve">     Обложки для учебников, ПВХ 5 штук. Универсальные</t>
  </si>
  <si>
    <t xml:space="preserve">70692</t>
  </si>
  <si>
    <t xml:space="preserve">Обложка "Апплика" д/учеб. универс. ПВХ 110мкм, 5 шт.(233х455)</t>
  </si>
  <si>
    <t xml:space="preserve">4630017110148</t>
  </si>
  <si>
    <t xml:space="preserve">Обложки для учебников универсальные, набор 5 шт., ПВХ, толщина 110 мкм, размер 233 х 455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ЭТ-пакет</t>
  </si>
  <si>
    <t xml:space="preserve">С0532</t>
  </si>
  <si>
    <t xml:space="preserve">     Обложки для учебников ПЕТЕРСОНА, ПВХ 5 штук.</t>
  </si>
  <si>
    <t xml:space="preserve">67706</t>
  </si>
  <si>
    <t xml:space="preserve">Обложка "Апплика" д/учеб. Гейдмана, Моро,Петерсона ПВХ 110мкм, 5 шт.(267х420)</t>
  </si>
  <si>
    <t xml:space="preserve">4630017110131</t>
  </si>
  <si>
    <t xml:space="preserve">Обложки для учебников Петерсон, набор 5 шт., ПВХ, толщина 110 мкм, размер 267 х 42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0531</t>
  </si>
  <si>
    <t xml:space="preserve">     Обложки для контурных карт, ПВХ 5 штук.</t>
  </si>
  <si>
    <t xml:space="preserve">42587</t>
  </si>
  <si>
    <t xml:space="preserve">Обложка "Апплика" д/контурных карт ПВХ 110мкм, 5 шт.(295х445)</t>
  </si>
  <si>
    <t xml:space="preserve">4630017110124</t>
  </si>
  <si>
    <t xml:space="preserve">Обложки для контурных карт, набор 5 шт., ПВХ, толщина 110 мкм, размер 295 х 445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0534</t>
  </si>
  <si>
    <t xml:space="preserve">     Обложки для школьного журнала, универсальные ПВХ 5 штук.</t>
  </si>
  <si>
    <t xml:space="preserve">83144</t>
  </si>
  <si>
    <t xml:space="preserve">С9458</t>
  </si>
  <si>
    <t xml:space="preserve">Обложка А4 универсальная 305х485, набор 5шт.</t>
  </si>
  <si>
    <t xml:space="preserve">4610121844825</t>
  </si>
  <si>
    <t xml:space="preserve">Обложки для школьного журнала универсальные, набор 5 шт., ПВХ, толщина 110 мкм, размер 305 х 485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</t>
  </si>
  <si>
    <t xml:space="preserve">С1794</t>
  </si>
  <si>
    <t xml:space="preserve">     Обложки для школьных прописей 240 х 360 5 штук.</t>
  </si>
  <si>
    <t xml:space="preserve">62339</t>
  </si>
  <si>
    <t xml:space="preserve">Обложка "Апплика" для школьных прописей Горецкого, 5 шт(240х360)</t>
  </si>
  <si>
    <t xml:space="preserve">4630017110186</t>
  </si>
  <si>
    <t xml:space="preserve">Обложки для школьных прописей, набор 5 шт., ПВХ, толщина 110 мкм, размер 240 х 36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2467</t>
  </si>
  <si>
    <t xml:space="preserve">     Обложка для дневника в твердом переплете, ПВХ, 5 штук.</t>
  </si>
  <si>
    <t xml:space="preserve">60296</t>
  </si>
  <si>
    <t xml:space="preserve">Обложка "Апплика" д/дневн. в тверд. переплете, ПВХ 110мкм, 5 шт.(232х360)</t>
  </si>
  <si>
    <t xml:space="preserve">4660013116783</t>
  </si>
  <si>
    <t xml:space="preserve">Обложки для дневников в твердом переплете, набор 5 шт., ПВХ, толщина 110 мкм, размер 232 х 36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2470</t>
  </si>
  <si>
    <t xml:space="preserve">     Обложки для прописей универсальные ПВХ, 5штук.</t>
  </si>
  <si>
    <t xml:space="preserve">60298</t>
  </si>
  <si>
    <t xml:space="preserve">Обложка "Апплика" д/прописей универс. ПВХ,110мкм., 5шт.(243х455)</t>
  </si>
  <si>
    <t xml:space="preserve">4660013116813</t>
  </si>
  <si>
    <t xml:space="preserve">Обложки для прописей, набор 5 шт., ПВХ, толщина 110 мкм, размер 243 х 455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ЭТ-пакет с цветным вкла</t>
  </si>
  <si>
    <t xml:space="preserve">С2473</t>
  </si>
  <si>
    <t xml:space="preserve">     Обложки для учебников и тетрадей, А4 унивесальные, ПВХ, 5штук.</t>
  </si>
  <si>
    <t xml:space="preserve">67709</t>
  </si>
  <si>
    <t xml:space="preserve">Обложка "Апплика" д/учеб. и тетр.  унивес. ПВХ 110 мкм., 5шт (304х580)</t>
  </si>
  <si>
    <t xml:space="preserve">4660013116868</t>
  </si>
  <si>
    <t xml:space="preserve">Обложки для учебников и тетрадей А4, набор 5 шт., ПВХ, толщина 110 мкм, размер 304 х 580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ЭТ-пакет</t>
  </si>
  <si>
    <t xml:space="preserve">С2471</t>
  </si>
  <si>
    <t xml:space="preserve">     Обложки для учебников Петерсона с закладкой 5 штук.</t>
  </si>
  <si>
    <t xml:space="preserve">67919</t>
  </si>
  <si>
    <t xml:space="preserve">Обложка "Апплика" д/учеб. Петерсона с закладкой 5 шт.(267х420)</t>
  </si>
  <si>
    <t xml:space="preserve">4660013116820</t>
  </si>
  <si>
    <t xml:space="preserve">Обложки для учебников Петерсон с закладкой, набор 5 шт., ПВХ, толщина 110 мкм, размер 267 х 420 мм. Классические обложки с двумя клапанами с закладкой, обладают высокой прозрачностью и прочностью. Упаковка - ПЭТ-пакет с цветным вкладышем.</t>
  </si>
  <si>
    <t xml:space="preserve">С2472</t>
  </si>
  <si>
    <t xml:space="preserve">     Обложки для учебников Петерсона, Гейдм., Моро 5 штук. Универсальные</t>
  </si>
  <si>
    <t xml:space="preserve">60295</t>
  </si>
  <si>
    <t xml:space="preserve">Обложка "Апплика"д/учеб.универс.Гейдмана,Моро,Петерс. 5шт.(267х490)</t>
  </si>
  <si>
    <t xml:space="preserve">4660013116837</t>
  </si>
  <si>
    <t xml:space="preserve">Обложки для учебников Петерсон, Гейдмана, Моро, набор 5 шт., ПВХ, толщина 110 мкм, размер 267 х 490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</t>
  </si>
  <si>
    <t xml:space="preserve">С2826</t>
  </si>
  <si>
    <t xml:space="preserve">     Обложки для рабочих тетрадей А4 универсальные ПВХ, 5штук.</t>
  </si>
  <si>
    <t xml:space="preserve">62137</t>
  </si>
  <si>
    <t xml:space="preserve">Обложка "Апплика" д/рабоч. тетр.  универс.,5шт.(280х512)</t>
  </si>
  <si>
    <t xml:space="preserve">4630017110193</t>
  </si>
  <si>
    <t xml:space="preserve">Обложки для рабочих тетрадей А4, набор 5 шт., ПВХ, толщина 110 мкм, размер 280 х 512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ЭТ-пакет с ц</t>
  </si>
  <si>
    <t xml:space="preserve">С2827</t>
  </si>
  <si>
    <t xml:space="preserve">     Обложки для рабочих тетрадей А5 универсальные ПВХ, 5штук.</t>
  </si>
  <si>
    <t xml:space="preserve">62138</t>
  </si>
  <si>
    <t xml:space="preserve">Обложка "Апплика" д/рабоч. тетрадей  универс.,5шт.(222х455)</t>
  </si>
  <si>
    <t xml:space="preserve">4630017110209</t>
  </si>
  <si>
    <t xml:space="preserve">Обложки для рабочих тетрадей А5, набор 5 шт., ПВХ, толщина 110 мкм, размер 222 х 455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ЭТ-пакет с ц</t>
  </si>
  <si>
    <t xml:space="preserve">НАБОР ОБЛОЖЕК ПВХ "ВЫГОДНО"</t>
  </si>
  <si>
    <t xml:space="preserve">С3317</t>
  </si>
  <si>
    <t xml:space="preserve">     Обложки для контурных карт, ПВХ 5 штук</t>
  </si>
  <si>
    <t xml:space="preserve">70171</t>
  </si>
  <si>
    <t xml:space="preserve">Обложка д/контурных карт ПВХ 5 штук.(445х295)</t>
  </si>
  <si>
    <t xml:space="preserve">4680032645606</t>
  </si>
  <si>
    <t xml:space="preserve">Обложки для контурных карт, набор 5 шт., ПВХ, толщина 80 мкм, размер 295 х 445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3318</t>
  </si>
  <si>
    <t xml:space="preserve">     Обложки для тетради и дневника, ПВХ  5 штук</t>
  </si>
  <si>
    <t xml:space="preserve">70172</t>
  </si>
  <si>
    <t xml:space="preserve">Обложка д/тетради и дневника ПВХ 5 штук.(350х212)</t>
  </si>
  <si>
    <t xml:space="preserve">4680032645613</t>
  </si>
  <si>
    <t xml:space="preserve">Обложки для тетрадей и дневников, набор 5 шт., ПВХ, толщина 80 мкм, размер 212 х 35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3319</t>
  </si>
  <si>
    <t xml:space="preserve">     Обложки для учебников младших классов, ПВХ 5 шт.</t>
  </si>
  <si>
    <t xml:space="preserve">70173</t>
  </si>
  <si>
    <t xml:space="preserve">Обложка д/учеб. мл. классов ПВХ 5 штук.(365х233)</t>
  </si>
  <si>
    <t xml:space="preserve">4680032645620</t>
  </si>
  <si>
    <t xml:space="preserve">Обложки для учебников младших классов, набор 5 шт., ПВХ, толщина 80 мкм, размер 233 х 365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3320</t>
  </si>
  <si>
    <t xml:space="preserve">     Обложки для учебников ПЕТЕРСОНА, ПВХ 5 шт.</t>
  </si>
  <si>
    <t xml:space="preserve">70170</t>
  </si>
  <si>
    <t xml:space="preserve">Обложка д/учеб. Петерсона ПВХ 5 шт. (420х267)</t>
  </si>
  <si>
    <t xml:space="preserve">4680032645637</t>
  </si>
  <si>
    <t xml:space="preserve">Обложки для учебников Петерсон, набор 5 шт., ПВХ, толщина 80 мкм, размер 267 х 42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3321</t>
  </si>
  <si>
    <t xml:space="preserve">     Обложки для учебников старших классов, ПВХ 5 шт.</t>
  </si>
  <si>
    <t xml:space="preserve">70169</t>
  </si>
  <si>
    <t xml:space="preserve">Обложка "Апплика" д/учеб.стар.кл. ПВХ  5 шт..(233х332)</t>
  </si>
  <si>
    <t xml:space="preserve">4680032645644</t>
  </si>
  <si>
    <t xml:space="preserve">Обложки для учебников старших классов, набор 5 шт., ПВХ, толщина 80 мкм, размер 233 х 332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С3322</t>
  </si>
  <si>
    <t xml:space="preserve">     Обложки для учебников, универсальные ПВХ 5 штук.</t>
  </si>
  <si>
    <t xml:space="preserve">70443</t>
  </si>
  <si>
    <t xml:space="preserve">Обложка д/учеб.универсальные ПВХ 5 шт. (455х233)</t>
  </si>
  <si>
    <t xml:space="preserve">4680032645651</t>
  </si>
  <si>
    <t xml:space="preserve">Обложки для учебников, универсальные, набор 5 шт., ПВХ, толщина 80 мкм, размер 233 х 455 мм. Универсальные обложки, с одной стороны клапан, с другой стороны свободная регулировка по ширине, обладают высокой прозрачностью и прочностью. Упаковка - ПЭТ-пакет</t>
  </si>
  <si>
    <t xml:space="preserve">С3323</t>
  </si>
  <si>
    <t xml:space="preserve">     Обложки для тетради и дневника, ПВХ  10 штук.</t>
  </si>
  <si>
    <t xml:space="preserve">73877</t>
  </si>
  <si>
    <t xml:space="preserve">Обложка д/тетради и дневника ПВХ 10 штук.(350х212)</t>
  </si>
  <si>
    <t xml:space="preserve">4680032645668</t>
  </si>
  <si>
    <t xml:space="preserve">Обложки для тетрадей и дневников, набор 10 шт., ПВХ, толщина 80 мкм, размер 212 х 350 мм. Классические обложки с двумя клапанами, обладают высокой прозрачностью и прочностью. Упаковка - ПЭТ-пакет с цветным вкладышем.</t>
  </si>
  <si>
    <t xml:space="preserve">НАБОР ОБЛОЖЕК С КЛЕЕВЫМ КРАЕМ</t>
  </si>
  <si>
    <t xml:space="preserve">С2254</t>
  </si>
  <si>
    <t xml:space="preserve">     Обложки  для учебников ПЕТЕРСОНА, с клеевым краем 5 штук.</t>
  </si>
  <si>
    <t xml:space="preserve">60302</t>
  </si>
  <si>
    <t xml:space="preserve">Обложка "Апплика" д/учеб. Гейдмана, Моро,Петерсона с клеев. кр. 5 шт.(267х460)</t>
  </si>
  <si>
    <t xml:space="preserve">4660013110187</t>
  </si>
  <si>
    <t xml:space="preserve">Обложки для учебников Петерсон, Гейдмана, Моро, набор 5 шт., ПВХ, толщина 110 мкм, размер 267 х 460 мм. С двух сторон нанесен клеевой слой, с защитной пленкой, что позволяет регулировать ширину, обладают высокой прозрачностью и прочностью. Упаковка - ПЭТ-</t>
  </si>
  <si>
    <t xml:space="preserve">С2452</t>
  </si>
  <si>
    <t xml:space="preserve">     Обложки для прописей с клеевым краем ПВХ, 5 штук.</t>
  </si>
  <si>
    <t xml:space="preserve">67524</t>
  </si>
  <si>
    <t xml:space="preserve">Обложка "Апплика" д/прописей с клеевым кр. ПВХ,110мкм., 5шт.(255х400)</t>
  </si>
  <si>
    <t xml:space="preserve">4660013116622</t>
  </si>
  <si>
    <t xml:space="preserve">Обложки для школьных прописей, набор 5 шт., ПВХ, толщина 110 мкм, размер 225 х 400 мм. С двух сторон нанесен клеевой слой, с защитной пленкой, что позволяет регулировать ширину, обладают высокой прозрачностью и прочностью. Упаковка - ПЭТ-пакет с цветным в</t>
  </si>
  <si>
    <t xml:space="preserve">С2466</t>
  </si>
  <si>
    <t xml:space="preserve">     Обложки для учебников и тетрадей А4 с клеевым краем, 5 штук.</t>
  </si>
  <si>
    <t xml:space="preserve">67525</t>
  </si>
  <si>
    <t xml:space="preserve">Обложка "Апплика" д/учеб. и тетр.  с клеевым кр. ПВХ,110мкм., 5шт (310х520)</t>
  </si>
  <si>
    <t xml:space="preserve">4660013116776</t>
  </si>
  <si>
    <t xml:space="preserve">Обложки для учебников и тетрадей, формат А4, с клеевым краем, набор 5 шт., ПВХ, толщина 110 мкм, размер 310 х 520 мм. С двух сторон нанесен клеевой слой, с защитной пленкой, что позволяет регулировать ширину, обладают высокой прозрачностью и прочностью. У</t>
  </si>
  <si>
    <t xml:space="preserve">С2863</t>
  </si>
  <si>
    <t xml:space="preserve">     Обложки для рабочих тетрадей  А4 с клеевым краем, 5 штук.</t>
  </si>
  <si>
    <t xml:space="preserve">62139</t>
  </si>
  <si>
    <t xml:space="preserve">Обложка "Апплика" д/рабоч. тетр. универс. с клеев. краем, 5шт.(280х480)</t>
  </si>
  <si>
    <t xml:space="preserve">4630017110636</t>
  </si>
  <si>
    <t xml:space="preserve">Обложки для рабочих тетрадей А4, с клеевым краем, набор 5 шт., ПВХ, толщина 110 мкм, размер 280 х 480 мм. С двух сторон нанесен клеевой слой, с защитной пленкой, что позволяет регулировать ширину, обладают высокой прозрачностью и прочностью. Упаковка - ПЭ</t>
  </si>
  <si>
    <t xml:space="preserve">С2866</t>
  </si>
  <si>
    <t xml:space="preserve">     Обложки  для учебников с широким клапаном и  клеевым краем 5 штук.</t>
  </si>
  <si>
    <t xml:space="preserve">70794</t>
  </si>
  <si>
    <t xml:space="preserve">Обложка "Апплика" д/учеб. широкий клапан, клеев. край  5 шт (235х445)</t>
  </si>
  <si>
    <t xml:space="preserve">4630017110667</t>
  </si>
  <si>
    <t xml:space="preserve">Обложки для учебников с широким клапаном и клеевым краем, набор 5 шт., ПВХ, толщина 110 мкм, размер 235 х 445 мм. С одной стороны классический клапан, с другой стороны широкий клапан и клеевой край, обладают высокой прозрачностью и прочностью. Упаковка - </t>
  </si>
  <si>
    <t xml:space="preserve">С2867</t>
  </si>
  <si>
    <t xml:space="preserve">     Обложки  для тетрадей и дневника с широким клапаном и клеевым краем 5 штук.</t>
  </si>
  <si>
    <t xml:space="preserve">62142</t>
  </si>
  <si>
    <t xml:space="preserve">Обложка "Апплика" д/тетр. и дневн.,шир.клапан, с клеев.краем 5 шт (219*400)</t>
  </si>
  <si>
    <t xml:space="preserve">4630017110674</t>
  </si>
  <si>
    <t xml:space="preserve">Обложки для тетрадей и дневника с широким клапаном и клеевым краем, набор 5 шт., ПВХ, толщина 110 мкм, размер 219 х 400 мм. С одной стороны классический клапан, с другой стороны широкий клапан и клеевой край. Упаковка - ПЭТ-пакет с цветным вкладышем.</t>
  </si>
  <si>
    <t xml:space="preserve">ОБЛОЖКИ  ПВХ  поштучно</t>
  </si>
  <si>
    <t xml:space="preserve">С3785</t>
  </si>
  <si>
    <t xml:space="preserve">     Обложка для тетради и дневника, ПВХ.</t>
  </si>
  <si>
    <t xml:space="preserve">80724</t>
  </si>
  <si>
    <t xml:space="preserve">Обложка д/тетр.и дневника ПВХ, 110мкм 1шт.(212х350)</t>
  </si>
  <si>
    <t xml:space="preserve">4610121825077</t>
  </si>
  <si>
    <t xml:space="preserve">Обложка для тетрадей и дневников,  ПВХ, толщина 110 мкм, размер 212 х 350 мм. Классические обложка с двумя клапанами, обладают высокой прозрачностью и прочностью. Штрихкод.</t>
  </si>
  <si>
    <t xml:space="preserve">С3786</t>
  </si>
  <si>
    <t xml:space="preserve">     Обложка для учебников Петерсона, Гейдм., Моро</t>
  </si>
  <si>
    <t xml:space="preserve">80725</t>
  </si>
  <si>
    <t xml:space="preserve">Обложка д/учеб.Гейдмана, Моро ПВХ,110мкм,1 шт.(267х420)</t>
  </si>
  <si>
    <t xml:space="preserve">4610121825084</t>
  </si>
  <si>
    <t xml:space="preserve">Обложка для учебников Петерсон, Гейдмана, Моро,  ПВХ, толщина 110 мкм, размер 267 х 420 мм. Штрихкод</t>
  </si>
  <si>
    <t xml:space="preserve">С3787</t>
  </si>
  <si>
    <t xml:space="preserve">     Обложка для учебников, ПВХ  Универсальная</t>
  </si>
  <si>
    <t xml:space="preserve">80726</t>
  </si>
  <si>
    <t xml:space="preserve">Обложка для учебника универсальная, ПВХ, 110мкм, 1 шт.(233х455)</t>
  </si>
  <si>
    <t xml:space="preserve">4610121825091</t>
  </si>
  <si>
    <t xml:space="preserve">Обложка для учебников универсальная, ПВХ, толщина 110 мкм, размер 233 х 455 мм. Универсальная обложка, с одной стороны клапан, с другой стороны свободная регулировка по ширине, обладают высокой прозрачностью и прочностью. Штрихкод.</t>
  </si>
  <si>
    <t xml:space="preserve">С3788</t>
  </si>
  <si>
    <t xml:space="preserve">     Обложка для контурных карт, ПВХ</t>
  </si>
  <si>
    <t xml:space="preserve">80727</t>
  </si>
  <si>
    <t xml:space="preserve">Обложка д/контурных карт ПВХ, 110мкм, 1 шт.(295х445)</t>
  </si>
  <si>
    <t xml:space="preserve">4610121825107</t>
  </si>
  <si>
    <t xml:space="preserve">Обложка для контурных карт,  ПВХ, толщина 110 мкм, размер 295 х 445 мм. Классическая обложка с двумя клапанами, обладают высокой прозрачностью и прочностью. Штрихкод.</t>
  </si>
  <si>
    <t xml:space="preserve">С3789</t>
  </si>
  <si>
    <t xml:space="preserve">     Обложка для учебников младших классов, ПВХ</t>
  </si>
  <si>
    <t xml:space="preserve">80728</t>
  </si>
  <si>
    <t xml:space="preserve">Обложка д/учеб. мл.кл. ПВХ 110мкм, 1 шт.(233х365)</t>
  </si>
  <si>
    <t xml:space="preserve">4610121825114</t>
  </si>
  <si>
    <t xml:space="preserve">Обложка для учебников младших классов, ПВХ, толщина 110 мкм, размер 233 х 365 мм. Классическая обложка с двумя клапанами, обладают высокой прозрачностью и прочностью. Штрихкод.</t>
  </si>
  <si>
    <t xml:space="preserve">ОБЛОЖКИ ПВД</t>
  </si>
  <si>
    <t xml:space="preserve">С0530</t>
  </si>
  <si>
    <t xml:space="preserve">     Обложки для тетради и дневника, полиэтилен, 10 штук.</t>
  </si>
  <si>
    <t xml:space="preserve">55321</t>
  </si>
  <si>
    <t xml:space="preserve">Обложка "Апплика" д/тетр.и дневн. полиэт.,60  мкм, 10 шт. в коробке(212х350)</t>
  </si>
  <si>
    <t xml:space="preserve">4660011090535</t>
  </si>
  <si>
    <t xml:space="preserve">Набор обложек для тетрадей и дневников   10 шт. Размер 212 х 350 мм. Прозрачные. Обложки изготовлены из полиэтилена толщиной 60 мкм., обладают высокой прозрачностью и прочностью. Классические  обложки с 2-мя клапанами. Упаковка - ПЭТ пакет с красочным вкл</t>
  </si>
  <si>
    <t xml:space="preserve">С3062</t>
  </si>
  <si>
    <t xml:space="preserve">     Обложка для учебников старших классов.   ПВД 80 мкр</t>
  </si>
  <si>
    <t xml:space="preserve">79460</t>
  </si>
  <si>
    <t xml:space="preserve">С3062ш</t>
  </si>
  <si>
    <t xml:space="preserve">Обложка д/учеб. старш. кл. ПВД 80 мкр 225х335</t>
  </si>
  <si>
    <t xml:space="preserve">4630017117239</t>
  </si>
  <si>
    <t xml:space="preserve">Обложка для учебников старших классов, ПВД, толщина 80 мкм, размер 255 х 335 мм. Классическая обложка с двумя клапанами, обладает высокой прозрачностью и прочностью.</t>
  </si>
  <si>
    <t xml:space="preserve">С3063</t>
  </si>
  <si>
    <t xml:space="preserve">     Обложка для учебников младших классов.  ПВД 80 мкр</t>
  </si>
  <si>
    <t xml:space="preserve">64805</t>
  </si>
  <si>
    <t xml:space="preserve">С3063-01</t>
  </si>
  <si>
    <t xml:space="preserve">Обложка д/учеб. мл. кл. ПВД 80 мкр 225х362</t>
  </si>
  <si>
    <t xml:space="preserve">4630017117246</t>
  </si>
  <si>
    <t xml:space="preserve">Обложка для учебников младших классов, ПВД, толщина 80 мкм, размер 255 х 362 мм. Классическая обложка с двумя клапанами, обладает высокой прозрачностью и прочностью.</t>
  </si>
  <si>
    <t xml:space="preserve">79588</t>
  </si>
  <si>
    <t xml:space="preserve">С3063ш</t>
  </si>
  <si>
    <t xml:space="preserve">С3064</t>
  </si>
  <si>
    <t xml:space="preserve">     Обложка для тетрадей. ПВД 60 мкм</t>
  </si>
  <si>
    <t xml:space="preserve">78924</t>
  </si>
  <si>
    <t xml:space="preserve">С3064ш</t>
  </si>
  <si>
    <t xml:space="preserve">Обложка д/тетради "Апплика" ПВД 60мкм 212х345</t>
  </si>
  <si>
    <t xml:space="preserve">4630017117253</t>
  </si>
  <si>
    <t xml:space="preserve">Обложка для тетрадей, ПВД, толщина 60 мкм, размер 210 х 345 мм. Классическая обложка с двумя клапанами, обладает высокой прозрачностью и прочностью.</t>
  </si>
  <si>
    <t xml:space="preserve">С3065</t>
  </si>
  <si>
    <t xml:space="preserve">     Обложка для учебника по математики Моро.  ПВД 80мкр</t>
  </si>
  <si>
    <t xml:space="preserve">70591</t>
  </si>
  <si>
    <t xml:space="preserve">С3065ш</t>
  </si>
  <si>
    <t xml:space="preserve">Обложка д/учеб. математики (Моро) ПВД 80мкр 270х410</t>
  </si>
  <si>
    <t xml:space="preserve">4630017117260</t>
  </si>
  <si>
    <t xml:space="preserve">Обложка для учебника по математике Моро, ПВД, толщина 80 мкм, размер 270 х 410 мм. Классическая обложка с двумя клапанами, обладает высокой прозрачностью и прочностью.</t>
  </si>
  <si>
    <t xml:space="preserve">С3066</t>
  </si>
  <si>
    <t xml:space="preserve">     Обложка для учебников  А4,  универсальная.  ПВД 80мкр</t>
  </si>
  <si>
    <t xml:space="preserve">70592</t>
  </si>
  <si>
    <t xml:space="preserve">С3066ш</t>
  </si>
  <si>
    <t xml:space="preserve">Обложка д/учеб. А4 универс. ПВД 80мкр 305х595</t>
  </si>
  <si>
    <t xml:space="preserve">4630017117277</t>
  </si>
  <si>
    <t xml:space="preserve">Обложка для учебников формата А4, ПВД, толщина 80 мкм, размер 300 х 533 мм. Универсальная обложка, с одной стороны клапан, с другой стороны свободная регулировка по ширине, обладает высокой прозрачностью и прочностью.</t>
  </si>
  <si>
    <t xml:space="preserve">С3067</t>
  </si>
  <si>
    <t xml:space="preserve">     Обложка для атласа и контурных карт.  ПВД 80мкр</t>
  </si>
  <si>
    <t xml:space="preserve">70593</t>
  </si>
  <si>
    <t xml:space="preserve">С3067ш</t>
  </si>
  <si>
    <t xml:space="preserve">Обложка для атласа и контурн. карт ПВД 80мкр (290х440мм)</t>
  </si>
  <si>
    <t xml:space="preserve">4630017117284</t>
  </si>
  <si>
    <t xml:space="preserve">Обложка для атласа и контурных карт, ПВД, толщина 80 мкм, размер 290 х 440 мм. Классическая обложка с двумя клапанами, обладает высокой прозрачностью и прочностью.</t>
  </si>
  <si>
    <t xml:space="preserve">С3068</t>
  </si>
  <si>
    <t xml:space="preserve">     Обложка для учебников,  универсальная.  ПВД 80мкр</t>
  </si>
  <si>
    <t xml:space="preserve">64810</t>
  </si>
  <si>
    <t xml:space="preserve">С3068-01</t>
  </si>
  <si>
    <t xml:space="preserve">Обложка д/учеб. универс. ПВД 80мкр 230х455 (2000/уп.)</t>
  </si>
  <si>
    <t xml:space="preserve">4630017117291</t>
  </si>
  <si>
    <t xml:space="preserve">Обложка для учебников, ПВД, толщина 80 мкм, размер 230 х 433 мм. Универсальная обложка, с одной стороны клапан, с другой стороны свободная регулировка по ширине, обладает высокой прозрачностью и прочностью.</t>
  </si>
  <si>
    <t xml:space="preserve">70598</t>
  </si>
  <si>
    <t xml:space="preserve">С3068ш</t>
  </si>
  <si>
    <t xml:space="preserve">С3069</t>
  </si>
  <si>
    <t xml:space="preserve">     Обложка для учебника  Петерсон.  ПВД 80мкр</t>
  </si>
  <si>
    <t xml:space="preserve">83340</t>
  </si>
  <si>
    <t xml:space="preserve">С3069ш</t>
  </si>
  <si>
    <t xml:space="preserve">Обложка д/учеб. Петерсон ПВД 80мкр 280х420</t>
  </si>
  <si>
    <t xml:space="preserve">4630017117307</t>
  </si>
  <si>
    <t xml:space="preserve">Обложка для учебника Петерсон, ПВД, толщина 80 мкм, размер 274 х 420 мм. Классическая обложка с двумя клапанами, обладает высокой прозрачностью и прочностью.</t>
  </si>
  <si>
    <t xml:space="preserve">С3071</t>
  </si>
  <si>
    <t xml:space="preserve">     Обложка для прописей.  ПВД 80мкр</t>
  </si>
  <si>
    <t xml:space="preserve">83339</t>
  </si>
  <si>
    <t xml:space="preserve">С3071ш</t>
  </si>
  <si>
    <t xml:space="preserve">Обложка д/прописи ПВД 80мкр 240х345 (1000/уп)</t>
  </si>
  <si>
    <t xml:space="preserve">4630017117321</t>
  </si>
  <si>
    <t xml:space="preserve">Обложка для прописей, ПВД, толщина 80 мкм, размер 240 х 345 мм. Классическая обложка с двумя клапанами, обладает высокой прозрачностью и прочностью.</t>
  </si>
  <si>
    <t xml:space="preserve">С3072</t>
  </si>
  <si>
    <t xml:space="preserve">     Обложка для дневника в твердом переплете.  ПВД 80мкр</t>
  </si>
  <si>
    <t xml:space="preserve">64813</t>
  </si>
  <si>
    <t xml:space="preserve">С3072-01</t>
  </si>
  <si>
    <t xml:space="preserve">Обложка д/дневника в тв. переплете ПВД 80мкр (225х355)</t>
  </si>
  <si>
    <t xml:space="preserve">4630017117338</t>
  </si>
  <si>
    <t xml:space="preserve">Обложка для дневника в твердом переплете, ПВД, толщина 80 мкм, размер 225 х 356 мм. Классическая обложка с двумя клапанами, обладает высокой прозрачностью и прочностью.</t>
  </si>
  <si>
    <t xml:space="preserve">70596</t>
  </si>
  <si>
    <t xml:space="preserve">С3072ш</t>
  </si>
  <si>
    <t xml:space="preserve">С3617</t>
  </si>
  <si>
    <t xml:space="preserve">     Обложка для книг А5,  универсальная . ПВД 150 мкр</t>
  </si>
  <si>
    <t xml:space="preserve">68193</t>
  </si>
  <si>
    <t xml:space="preserve">С3617ш</t>
  </si>
  <si>
    <t xml:space="preserve">Обложка д/книг А5 универс. ПВД 150 мкр 230х455</t>
  </si>
  <si>
    <t xml:space="preserve">4680032643381</t>
  </si>
  <si>
    <t xml:space="preserve">Обложка для книг формата А5, ПВД, толщина 150 мкм, размер 230 х 455 мм. Универсальная обложка, с одной стороны клапан, с другой стороны свободная регулировка по ширине, обладает высокой прозрачностью и прочностью.</t>
  </si>
  <si>
    <t xml:space="preserve">ПАПКИ НА МОЛНИИ</t>
  </si>
  <si>
    <t xml:space="preserve">С3561</t>
  </si>
  <si>
    <t xml:space="preserve">     Папка А4 (32 х 24 см) на молнии, ПВХ армированный, ГОРОХ</t>
  </si>
  <si>
    <t xml:space="preserve">77202</t>
  </si>
  <si>
    <t xml:space="preserve">С3561-01</t>
  </si>
  <si>
    <t xml:space="preserve">Папка ПВХ А4 на молнии горох</t>
  </si>
  <si>
    <t xml:space="preserve">4630097992542</t>
  </si>
  <si>
    <t xml:space="preserve">Папка канцелярская, папка для тетрадей на молнии, размер 32х24 см, пленка цветной ПВХ в белый горох,. Сверху вшита тканевая молния белого цвета.</t>
  </si>
  <si>
    <t xml:space="preserve">С6407</t>
  </si>
  <si>
    <t xml:space="preserve">     Папка пластиковая А3 на молнии, с ручками.</t>
  </si>
  <si>
    <t xml:space="preserve">80172</t>
  </si>
  <si>
    <t xml:space="preserve">Папка ПВХ  А3, на молнии, жест. дно, 470х355х50 ассорти</t>
  </si>
  <si>
    <t xml:space="preserve">4630097996014</t>
  </si>
  <si>
    <t xml:space="preserve">Папка пластиковая А3, размер 470 х 355 мм, с ручками, жесткое дно, молния по периметру с 3-х сторон, окантовка тесьма.</t>
  </si>
  <si>
    <t xml:space="preserve">80171</t>
  </si>
  <si>
    <t xml:space="preserve">С6407-03</t>
  </si>
  <si>
    <t xml:space="preserve">Папка ПВХ А3, на молнии, жест. дно, 470х355х50 зеленый</t>
  </si>
  <si>
    <t xml:space="preserve">80170</t>
  </si>
  <si>
    <t xml:space="preserve">С6407-02</t>
  </si>
  <si>
    <t xml:space="preserve">Папка ПВХ А3, на молнии, жест. дно, 470х355х50 синий</t>
  </si>
  <si>
    <t xml:space="preserve">80169</t>
  </si>
  <si>
    <t xml:space="preserve">С6407-01</t>
  </si>
  <si>
    <t xml:space="preserve">Папка ПВХ А3, на молнии, жест. дно, 470х355х50 черный</t>
  </si>
  <si>
    <t xml:space="preserve">САМОКЛЕЯЩИЕСЯ ОБЛОЖКИ</t>
  </si>
  <si>
    <t xml:space="preserve">С3313</t>
  </si>
  <si>
    <t xml:space="preserve">     Самоклеящаяся обложка для учебников, тетрадей рулон 33 х 100 см</t>
  </si>
  <si>
    <t xml:space="preserve">69886</t>
  </si>
  <si>
    <t xml:space="preserve">Обложка самокл. "Апплика" д/учеб.,книг,тетр.,дневн. рулон 33х100</t>
  </si>
  <si>
    <t xml:space="preserve">4680032645712</t>
  </si>
  <si>
    <t xml:space="preserve">Обложка самоклеящаяся в рулоне, ПВХ, толщина 80 мкм, размер 330 х 1000 мм. Обладает высокой прозрачностью и прочностью.</t>
  </si>
  <si>
    <t xml:space="preserve">С3316</t>
  </si>
  <si>
    <t xml:space="preserve">     Самоклеящаяся обложка для учебников, тетрадей лист 36 х 50 см, 5 шт.</t>
  </si>
  <si>
    <t xml:space="preserve">69889</t>
  </si>
  <si>
    <t xml:space="preserve">АППЛИКАОбложка самокл. "Апплика" д/учеб.,книг,тетр.,дневн. набор 5л. 36х50</t>
  </si>
  <si>
    <t xml:space="preserve">4680032645743</t>
  </si>
  <si>
    <t xml:space="preserve">Обложка из самоклеящейся пленки для книг, учебников, тетрадей, дневников, размер 36х50 см, из пленки ПВХ, толщина 80 мкм, с клеевым слоем,  5 листов. Чтобы обернуть книгу, тетрадь или дневник в твердом переплете надо расположить учебное пособие корешком п</t>
  </si>
  <si>
    <t xml:space="preserve">С3372</t>
  </si>
  <si>
    <t xml:space="preserve">     Самоклеящаяся обложка для учебников, тетрадей рулон 45 х 150 см</t>
  </si>
  <si>
    <t xml:space="preserve">71952</t>
  </si>
  <si>
    <t xml:space="preserve">Обложка самокл. "Апплика" д/учеб.,книг,тетр.,дневн. рулон 45х150</t>
  </si>
  <si>
    <t xml:space="preserve">4630038423906</t>
  </si>
  <si>
    <t xml:space="preserve">Обложка самоклеящаяся в рулоне, ПВХ, толщина 80 мкм, размер 450 х 1500 мм. Обладает высокой прозрачностью и прочностью.</t>
  </si>
  <si>
    <t xml:space="preserve">С3373</t>
  </si>
  <si>
    <t xml:space="preserve">     Самоклеящаяся обложка для учебников, тетрадей рулон 40 х 100 см</t>
  </si>
  <si>
    <t xml:space="preserve">71953</t>
  </si>
  <si>
    <t xml:space="preserve">Обложка самокл. "Апплика" д/учеб.,книг,тетр.,дневн. рулон 40х100</t>
  </si>
  <si>
    <t xml:space="preserve">4630038423913</t>
  </si>
  <si>
    <t xml:space="preserve">Обложка самоклеящаяся в рулоне, ПВХ, толщина 80 мкм, размер 400 х 1000 мм. Обладает высокой прозрачностью и прочностью.</t>
  </si>
  <si>
    <t xml:space="preserve">С5304</t>
  </si>
  <si>
    <t xml:space="preserve">     Самоклеящаяся матовая обложка для учебников, тетрадей рулон 45 х 100 см</t>
  </si>
  <si>
    <t xml:space="preserve">74133</t>
  </si>
  <si>
    <t xml:space="preserve">Обложка самокл. "Апплика" д/учеб.,книг,тетр.,дневн. рулон 45х100</t>
  </si>
  <si>
    <t xml:space="preserve">4630056991579</t>
  </si>
  <si>
    <t xml:space="preserve">Самоклеящаяся обложка для учебников, книг, тетрадей и дневников в рулоне. Размер рулона 45 х 100 см. Пленка матовая ПВХ с клеевым слоем.</t>
  </si>
  <si>
    <t xml:space="preserve">С5279</t>
  </si>
  <si>
    <t xml:space="preserve">     Обложка для тетрадей и дневников, 350 х 212 ПВХ печать.</t>
  </si>
  <si>
    <t xml:space="preserve">72938</t>
  </si>
  <si>
    <t xml:space="preserve">Обложка для тетрадей и дневников ПВХ с печатью 350х212 Ассорти 5 дизайнов.</t>
  </si>
  <si>
    <t xml:space="preserve">4630038422602</t>
  </si>
  <si>
    <t xml:space="preserve">Обложка для тетрадей и дневников на скобе. Размер 212 х 350 мм. ПВХ с печатью. Обложка изготовлена из пленки ПВХ, белого цвета толщиной 130 мкм. с полноцветной печатью. Классические обложки  с 2-мя клапанами практичные и удобные, позволяют защитить  тетра</t>
  </si>
  <si>
    <t xml:space="preserve">ДНЕВНИКИ</t>
  </si>
  <si>
    <t xml:space="preserve">ДНЕВНИКИ ДЛЯ МЛАДШИХ КЛАССОВ</t>
  </si>
  <si>
    <t xml:space="preserve">С3620</t>
  </si>
  <si>
    <t xml:space="preserve">     Дневник для младших классов 48 листов, твердый переплет выборочный УФ-лак</t>
  </si>
  <si>
    <t xml:space="preserve">72345</t>
  </si>
  <si>
    <t xml:space="preserve">С3620-12</t>
  </si>
  <si>
    <t xml:space="preserve">Дневник мл.кл. 48л.,7БЦ, выб. УФ-лак "Веселое путешествие"</t>
  </si>
  <si>
    <t xml:space="preserve">4630037065602</t>
  </si>
  <si>
    <t xml:space="preserve">Дневник для младших классов в твердом переплете, 48 листов. Внутренний блок - офсет, плотность 65 гр/м2, размер 165 х 210 мм, прошит нитками. Страницы из белой бумаги с синей печатью, на каждый день добавлен календарь погоды. Блок включает 36 учебных неде</t>
  </si>
  <si>
    <t xml:space="preserve">78480</t>
  </si>
  <si>
    <t xml:space="preserve">С3620-37</t>
  </si>
  <si>
    <t xml:space="preserve">Дневник мл.кл. 48л.,7БЦ, выб. УФ-лак "Веселые монстры"</t>
  </si>
  <si>
    <t xml:space="preserve">4630115105077</t>
  </si>
  <si>
    <t xml:space="preserve">82830</t>
  </si>
  <si>
    <t xml:space="preserve">С3620-60</t>
  </si>
  <si>
    <t xml:space="preserve">Дневник мл.кл. 48л.,7БЦ, выб. УФ-лак "Герб"</t>
  </si>
  <si>
    <t xml:space="preserve">4610121840957</t>
  </si>
  <si>
    <t xml:space="preserve">82822</t>
  </si>
  <si>
    <t xml:space="preserve">С3620-52</t>
  </si>
  <si>
    <t xml:space="preserve">Дневник мл.кл. 48л.,7БЦ, выб. УФ-лак "Дельфин и звездочка"</t>
  </si>
  <si>
    <t xml:space="preserve">4610121840872</t>
  </si>
  <si>
    <t xml:space="preserve">81237</t>
  </si>
  <si>
    <t xml:space="preserve">С3620-48</t>
  </si>
  <si>
    <t xml:space="preserve">Дневник мл.кл. 48л.,7БЦ, выб. УФ-лак "Летающие дракончики"</t>
  </si>
  <si>
    <t xml:space="preserve">4610121827521</t>
  </si>
  <si>
    <t xml:space="preserve">81242</t>
  </si>
  <si>
    <t xml:space="preserve">С3620-47</t>
  </si>
  <si>
    <t xml:space="preserve">Дневник мл.кл. 48л.,7БЦ, выб. УФ-лак "Лисенок"</t>
  </si>
  <si>
    <t xml:space="preserve">4610121827514</t>
  </si>
  <si>
    <t xml:space="preserve">81240</t>
  </si>
  <si>
    <t xml:space="preserve">С3620-41</t>
  </si>
  <si>
    <t xml:space="preserve">Дневник мл.кл. 48л.,7БЦ, выб. УФ-лак "Малыши"</t>
  </si>
  <si>
    <t xml:space="preserve">4610121827453</t>
  </si>
  <si>
    <t xml:space="preserve">82827</t>
  </si>
  <si>
    <t xml:space="preserve">С3620-57</t>
  </si>
  <si>
    <t xml:space="preserve">Дневник мл.кл. 48л.,7БЦ, выб. УФ-лак "Милый лягушонок"</t>
  </si>
  <si>
    <t xml:space="preserve">4610121840926</t>
  </si>
  <si>
    <t xml:space="preserve">78482</t>
  </si>
  <si>
    <t xml:space="preserve">С3620-39</t>
  </si>
  <si>
    <t xml:space="preserve">Дневник мл.кл. 48л.,7БЦ, выб. УФ-лак "Монстрик"</t>
  </si>
  <si>
    <t xml:space="preserve">4630115105091</t>
  </si>
  <si>
    <t xml:space="preserve">82823</t>
  </si>
  <si>
    <t xml:space="preserve">С3620-53</t>
  </si>
  <si>
    <t xml:space="preserve">Дневник мл.кл. 48л.,7БЦ, выб. УФ-лак "Морское путешествие"</t>
  </si>
  <si>
    <t xml:space="preserve">4610121840889</t>
  </si>
  <si>
    <t xml:space="preserve">82828</t>
  </si>
  <si>
    <t xml:space="preserve">С3620-58</t>
  </si>
  <si>
    <t xml:space="preserve">Дневник мл.кл. 48л.,7БЦ, выб. УФ-лак "Мышка-малышка"</t>
  </si>
  <si>
    <t xml:space="preserve">4610121840933</t>
  </si>
  <si>
    <t xml:space="preserve">81236</t>
  </si>
  <si>
    <t xml:space="preserve">С3620-46</t>
  </si>
  <si>
    <t xml:space="preserve">Дневник мл.кл. 48л.,7БЦ, выб. УФ-лак "Паттерн. Жирафы"</t>
  </si>
  <si>
    <t xml:space="preserve">4610121827507</t>
  </si>
  <si>
    <t xml:space="preserve">81239</t>
  </si>
  <si>
    <t xml:space="preserve">С3620-42</t>
  </si>
  <si>
    <t xml:space="preserve">Дневник мл.кл. 48л.,7БЦ, выб. УФ-лак "Смешной жираф"</t>
  </si>
  <si>
    <t xml:space="preserve">4610121827460</t>
  </si>
  <si>
    <t xml:space="preserve">82821</t>
  </si>
  <si>
    <t xml:space="preserve">С3620-51</t>
  </si>
  <si>
    <t xml:space="preserve">Дневник мл.кл. 48л.,7БЦ, выб. УФ-лак "Супер ракеты"</t>
  </si>
  <si>
    <t xml:space="preserve">4610121840865</t>
  </si>
  <si>
    <t xml:space="preserve">82826</t>
  </si>
  <si>
    <t xml:space="preserve">С3620-56</t>
  </si>
  <si>
    <t xml:space="preserve">Дневник мл.кл. 48л.,7БЦ, выб. УФ-лак "Супер-авто"</t>
  </si>
  <si>
    <t xml:space="preserve">4610121840919</t>
  </si>
  <si>
    <t xml:space="preserve">82829</t>
  </si>
  <si>
    <t xml:space="preserve">С3620-59</t>
  </si>
  <si>
    <t xml:space="preserve">Дневник мл.кл. 48л.,7БЦ, выб. УФ-лак "Триколор"</t>
  </si>
  <si>
    <t xml:space="preserve">4610121840940</t>
  </si>
  <si>
    <t xml:space="preserve">82825</t>
  </si>
  <si>
    <t xml:space="preserve">С3620-55</t>
  </si>
  <si>
    <t xml:space="preserve">Дневник мл.кл. 48л.,7БЦ, выб. УФ-лак "Чудо-робот"</t>
  </si>
  <si>
    <t xml:space="preserve">4610121840902</t>
  </si>
  <si>
    <t xml:space="preserve">С3621</t>
  </si>
  <si>
    <t xml:space="preserve">     Дневник для младших классов 48 листов, твердый переплет.</t>
  </si>
  <si>
    <t xml:space="preserve">82923</t>
  </si>
  <si>
    <t xml:space="preserve">С3621-52</t>
  </si>
  <si>
    <t xml:space="preserve">Дневник мл.кл. 48л.,7БЦ "Гоночное авто"</t>
  </si>
  <si>
    <t xml:space="preserve">4610121841992</t>
  </si>
  <si>
    <t xml:space="preserve">81032</t>
  </si>
  <si>
    <t xml:space="preserve">С3621-49</t>
  </si>
  <si>
    <t xml:space="preserve">Дневник мл.кл. 48л.,7БЦ "Дино"</t>
  </si>
  <si>
    <t xml:space="preserve">4610121827101</t>
  </si>
  <si>
    <t xml:space="preserve">82929</t>
  </si>
  <si>
    <t xml:space="preserve">С3621-58</t>
  </si>
  <si>
    <t xml:space="preserve">Дневник мл.кл. 48л.,7БЦ "Ежик с учебниками"</t>
  </si>
  <si>
    <t xml:space="preserve">4610121842050</t>
  </si>
  <si>
    <t xml:space="preserve">81024</t>
  </si>
  <si>
    <t xml:space="preserve">С3621-41</t>
  </si>
  <si>
    <t xml:space="preserve">Дневник мл.кл. 48л.,7БЦ "Лама-единорог"</t>
  </si>
  <si>
    <t xml:space="preserve">4610121827026</t>
  </si>
  <si>
    <t xml:space="preserve">78420</t>
  </si>
  <si>
    <t xml:space="preserve">С3621-35</t>
  </si>
  <si>
    <t xml:space="preserve">Дневник мл.кл. 48л.,7БЦ "Ленивец"</t>
  </si>
  <si>
    <t xml:space="preserve">4630115105404</t>
  </si>
  <si>
    <t xml:space="preserve">82927</t>
  </si>
  <si>
    <t xml:space="preserve">С3621-56</t>
  </si>
  <si>
    <t xml:space="preserve">Дневник мл.кл. 48л.,7БЦ "Лисёнок"</t>
  </si>
  <si>
    <t xml:space="preserve">4610121842036</t>
  </si>
  <si>
    <t xml:space="preserve">82924</t>
  </si>
  <si>
    <t xml:space="preserve">С3621-53</t>
  </si>
  <si>
    <t xml:space="preserve">Дневник мл.кл. 48л.,7БЦ "Любознательный жираф"</t>
  </si>
  <si>
    <t xml:space="preserve">4610121842005</t>
  </si>
  <si>
    <t xml:space="preserve">82928</t>
  </si>
  <si>
    <t xml:space="preserve">С3621-57</t>
  </si>
  <si>
    <t xml:space="preserve">Дневник мл.кл. 48л.,7БЦ "Милашка-ученица"</t>
  </si>
  <si>
    <t xml:space="preserve">4610121842043</t>
  </si>
  <si>
    <t xml:space="preserve">81028</t>
  </si>
  <si>
    <t xml:space="preserve">С3621-45</t>
  </si>
  <si>
    <t xml:space="preserve">Дневник мл.кл. 48л.,7БЦ "Морская тема"</t>
  </si>
  <si>
    <t xml:space="preserve">4610121827064</t>
  </si>
  <si>
    <t xml:space="preserve">82925</t>
  </si>
  <si>
    <t xml:space="preserve">С3621-54</t>
  </si>
  <si>
    <t xml:space="preserve">Дневник мл.кл. 48л.,7БЦ "Морское чудо"</t>
  </si>
  <si>
    <t xml:space="preserve">4610121842012</t>
  </si>
  <si>
    <t xml:space="preserve">82926</t>
  </si>
  <si>
    <t xml:space="preserve">С3621-55</t>
  </si>
  <si>
    <t xml:space="preserve">Дневник мл.кл. 48л.,7БЦ "Путешествие"</t>
  </si>
  <si>
    <t xml:space="preserve">4610121842029</t>
  </si>
  <si>
    <t xml:space="preserve">82931</t>
  </si>
  <si>
    <t xml:space="preserve">С3621-60</t>
  </si>
  <si>
    <t xml:space="preserve">Дневник мл.кл. 48л.,7БЦ "Триколор"</t>
  </si>
  <si>
    <t xml:space="preserve">4610121842074</t>
  </si>
  <si>
    <t xml:space="preserve">С3622</t>
  </si>
  <si>
    <t xml:space="preserve">     Дневник для младших классов 48 листов, твердый переплет тиснение фольгой</t>
  </si>
  <si>
    <t xml:space="preserve">83015</t>
  </si>
  <si>
    <t xml:space="preserve">С3622-29</t>
  </si>
  <si>
    <t xml:space="preserve">Дневник мл.кл. 48л.,7БЦ, тисн. фольгой "Авто"</t>
  </si>
  <si>
    <t xml:space="preserve">4610121841879</t>
  </si>
  <si>
    <t xml:space="preserve">83012</t>
  </si>
  <si>
    <t xml:space="preserve">С3622-26</t>
  </si>
  <si>
    <t xml:space="preserve">Дневник мл.кл. 48л.,7БЦ, тисн. фольгой "Глобус"</t>
  </si>
  <si>
    <t xml:space="preserve">4610121841848</t>
  </si>
  <si>
    <t xml:space="preserve">81436</t>
  </si>
  <si>
    <t xml:space="preserve">С3622-24</t>
  </si>
  <si>
    <t xml:space="preserve">Дневник мл.кл. 48л.,7БЦ, тисн. фольгой "Зелёный"</t>
  </si>
  <si>
    <t xml:space="preserve">4610121826890</t>
  </si>
  <si>
    <t xml:space="preserve">81435</t>
  </si>
  <si>
    <t xml:space="preserve">С3622-23</t>
  </si>
  <si>
    <t xml:space="preserve">Дневник мл.кл. 48л.,7БЦ, тисн. фольгой "Космический жираф"</t>
  </si>
  <si>
    <t xml:space="preserve">4610121826883</t>
  </si>
  <si>
    <t xml:space="preserve">83016</t>
  </si>
  <si>
    <t xml:space="preserve">С3622-30</t>
  </si>
  <si>
    <t xml:space="preserve">Дневник мл.кл. 48л.,7БЦ, тисн. фольгой "Милые зверята"</t>
  </si>
  <si>
    <t xml:space="preserve">4610121841886</t>
  </si>
  <si>
    <t xml:space="preserve">81433</t>
  </si>
  <si>
    <t xml:space="preserve">С3622-21</t>
  </si>
  <si>
    <t xml:space="preserve">Дневник мл.кл. 48л.,7БЦ, тисн. фольгой "Милый единорог"</t>
  </si>
  <si>
    <t xml:space="preserve">4610121826869</t>
  </si>
  <si>
    <t xml:space="preserve">83013</t>
  </si>
  <si>
    <t xml:space="preserve">С3622-27</t>
  </si>
  <si>
    <t xml:space="preserve">Дневник мл.кл. 48л.,7БЦ, тисн. фольгой "Паттерн. Цветы"</t>
  </si>
  <si>
    <t xml:space="preserve">4610121841855</t>
  </si>
  <si>
    <t xml:space="preserve">81434</t>
  </si>
  <si>
    <t xml:space="preserve">С3622-22</t>
  </si>
  <si>
    <t xml:space="preserve">Дневник мл.кл. 48л.,7БЦ, тисн. фольгой "Принц-львёнок"</t>
  </si>
  <si>
    <t xml:space="preserve">4610121826876</t>
  </si>
  <si>
    <t xml:space="preserve">81437</t>
  </si>
  <si>
    <t xml:space="preserve">С3622-25</t>
  </si>
  <si>
    <t xml:space="preserve">Дневник мл.кл. 48л.,7БЦ, тисн. фольгой "Супер-авто"</t>
  </si>
  <si>
    <t xml:space="preserve">4610121826906</t>
  </si>
  <si>
    <t xml:space="preserve">83014</t>
  </si>
  <si>
    <t xml:space="preserve">С3622-28</t>
  </si>
  <si>
    <t xml:space="preserve">Дневник мл.кл. 48л.,7БЦ, тисн. фольгой "Текст"</t>
  </si>
  <si>
    <t xml:space="preserve">4610121841862</t>
  </si>
  <si>
    <t xml:space="preserve">ДНЕВНИКИ ДЛЯ СТАРШИХ КЛАССОВ</t>
  </si>
  <si>
    <t xml:space="preserve">С8868</t>
  </si>
  <si>
    <t xml:space="preserve">     Дневник для старших классов, твердый переплет, выборочный УФ-лак.</t>
  </si>
  <si>
    <t xml:space="preserve">82975</t>
  </si>
  <si>
    <t xml:space="preserve">С8868-04</t>
  </si>
  <si>
    <t xml:space="preserve">Дневник д/старших классов, 48 л, тв.переплёт +выб.лак "Воздушные шары"</t>
  </si>
  <si>
    <t xml:space="preserve">4610121827439</t>
  </si>
  <si>
    <t xml:space="preserve">Дневник для старших классов в твердом переплете, 48 листов. Внутренний блок - офсет, плотность 65 гр/м2, размер 165 х 210 мм, прошит нитками. Страницы из белой бумаги с синей печатью. Блок включает 36 учебных недель. Справочный материал. Белый форзац. Обл</t>
  </si>
  <si>
    <t xml:space="preserve">82978</t>
  </si>
  <si>
    <t xml:space="preserve">С8868-03</t>
  </si>
  <si>
    <t xml:space="preserve">Дневник д/старших классов, 48 л, тв.переплёт +выб.лак "Вкусняшка"</t>
  </si>
  <si>
    <t xml:space="preserve">4610121827422</t>
  </si>
  <si>
    <t xml:space="preserve">82977</t>
  </si>
  <si>
    <t xml:space="preserve">С8868-01</t>
  </si>
  <si>
    <t xml:space="preserve">Дневник д/старших классов, 48 л, тв.переплет +выб.лак "Городские гонки"</t>
  </si>
  <si>
    <t xml:space="preserve">4610121827408</t>
  </si>
  <si>
    <t xml:space="preserve">82976</t>
  </si>
  <si>
    <t xml:space="preserve">С8868-02</t>
  </si>
  <si>
    <t xml:space="preserve">Дневник д/старших классов, 48 л, тв.переплёт+выб.лак "Нежные цветы"</t>
  </si>
  <si>
    <t xml:space="preserve">4610121827415</t>
  </si>
  <si>
    <t xml:space="preserve">82979</t>
  </si>
  <si>
    <t xml:space="preserve">С8868-05</t>
  </si>
  <si>
    <t xml:space="preserve">Дневник д/старших классов, 48 л, тв.переплет+выб.лак "Прикольные коты"</t>
  </si>
  <si>
    <t xml:space="preserve">4610121827446</t>
  </si>
  <si>
    <t xml:space="preserve">С8869</t>
  </si>
  <si>
    <t xml:space="preserve">     Дневник для старших классов 48 листов, твердый переплет.</t>
  </si>
  <si>
    <t xml:space="preserve">82970</t>
  </si>
  <si>
    <t xml:space="preserve">С8869-01</t>
  </si>
  <si>
    <t xml:space="preserve">Дневник д/старших классов, 48 л, тв.переплет  "Кошки на крыше"</t>
  </si>
  <si>
    <t xml:space="preserve">4610121827590</t>
  </si>
  <si>
    <t xml:space="preserve">Дневник для старших классов в твердом переплете, 48 листов. Внутренний блок - офсет, плотность 65 гр/м2, размер 165 х 210 мм, прошит нитками. Страницы из белой бумаги с синей печатью. Блок включает 36 учебных недель. Содержит справочный материал. Белый фо</t>
  </si>
  <si>
    <t xml:space="preserve">82974</t>
  </si>
  <si>
    <t xml:space="preserve">С8869-02</t>
  </si>
  <si>
    <t xml:space="preserve">Дневник д/старших классов, 48 л, тв.перепл."Глобус"</t>
  </si>
  <si>
    <t xml:space="preserve">4610121827606</t>
  </si>
  <si>
    <t xml:space="preserve">82973</t>
  </si>
  <si>
    <t xml:space="preserve">С8869-04</t>
  </si>
  <si>
    <t xml:space="preserve">Дневник д/старших классов, 48 л, тв.перепл. "Цветной"</t>
  </si>
  <si>
    <t xml:space="preserve">4610121827620</t>
  </si>
  <si>
    <t xml:space="preserve">82971</t>
  </si>
  <si>
    <t xml:space="preserve">С8869-03</t>
  </si>
  <si>
    <t xml:space="preserve">Дневник д/старших классов, 48 л, тв.перепл."Белые цветы"</t>
  </si>
  <si>
    <t xml:space="preserve">4610121827613</t>
  </si>
  <si>
    <t xml:space="preserve">ДНЕВНИКИ ПЕРЕПЛЕТ ИСКУССТВЕННАЯ КОЖА</t>
  </si>
  <si>
    <t xml:space="preserve">С1692</t>
  </si>
  <si>
    <t xml:space="preserve">     Дневник универсальный скусственная кожа, тиснение фольгой.</t>
  </si>
  <si>
    <t xml:space="preserve">79030</t>
  </si>
  <si>
    <t xml:space="preserve">С1692-19</t>
  </si>
  <si>
    <t xml:space="preserve">Дневник унив. обл. кожзам интегр., тис. фольг. "Крутой малыш"</t>
  </si>
  <si>
    <t xml:space="preserve">4630115108412</t>
  </si>
  <si>
    <t xml:space="preserve">Дневник универсальный, в интегральном переплете 48 листов. Внутренний блок - офсет, плотность 65 гр/м2, размер 165 х 210 мм, прошит нитками. Линовка - светло-коричневая. Блок универсальный, включает 36 учебных недель. Содержит справочный материал по матем</t>
  </si>
  <si>
    <t xml:space="preserve">79029</t>
  </si>
  <si>
    <t xml:space="preserve">С1692-18</t>
  </si>
  <si>
    <t xml:space="preserve">Дневник унив. обл. кожзам интегр., тис. фольг. "Пират"</t>
  </si>
  <si>
    <t xml:space="preserve">4630115108405</t>
  </si>
  <si>
    <t xml:space="preserve">Дневник школьный для 1-11 классов, 48 листов в интегральном переплете из искусственной кожи с тиснением цветной фольгой. Формат А5, размер 165 х 210 мм. Внутренний блок 36 учебных недель, бумага плотная, белая, линовка – классическая, светло-коричневая, 8</t>
  </si>
  <si>
    <t xml:space="preserve">С1697</t>
  </si>
  <si>
    <t xml:space="preserve">     Дневник универсальный, искусственная кожа, тиснение, стразы.</t>
  </si>
  <si>
    <t xml:space="preserve">79038</t>
  </si>
  <si>
    <t xml:space="preserve">С1697-18</t>
  </si>
  <si>
    <t xml:space="preserve">Дневник унив. обл. кожзам, тиснение, стразы "Зайка-милашка"</t>
  </si>
  <si>
    <t xml:space="preserve">4630115108498</t>
  </si>
  <si>
    <t xml:space="preserve">С3754</t>
  </si>
  <si>
    <t xml:space="preserve">     Дневник искусственная кожа, аппликация помпоны.</t>
  </si>
  <si>
    <t xml:space="preserve">79047</t>
  </si>
  <si>
    <t xml:space="preserve">С3754-01</t>
  </si>
  <si>
    <t xml:space="preserve">Дневник унив. обл. кожзам с декором "Помпоны. Друзья"</t>
  </si>
  <si>
    <t xml:space="preserve">4630115108337</t>
  </si>
  <si>
    <t xml:space="preserve">Дневник школьный для 1-11 классов, 48 листов в интегральном переплете из искусственной кожи с аппликацией Помпоны. Формат А5, размер 165 х 210 мм. Внутренний блок 36 учебных недель, бумага плотная, белая, линовка – классическая, светло-коричневая, 8 школь</t>
  </si>
  <si>
    <t xml:space="preserve">79048</t>
  </si>
  <si>
    <t xml:space="preserve">С3754-02</t>
  </si>
  <si>
    <t xml:space="preserve">Дневник унив. обл. кожзам с декором "Помпоны. Подружки"</t>
  </si>
  <si>
    <t xml:space="preserve">4630115108344</t>
  </si>
  <si>
    <t xml:space="preserve">С3755</t>
  </si>
  <si>
    <t xml:space="preserve">     Дневник искусственная кожа, аппликация глазки.</t>
  </si>
  <si>
    <t xml:space="preserve">79050</t>
  </si>
  <si>
    <t xml:space="preserve">С3755-02</t>
  </si>
  <si>
    <t xml:space="preserve">Дневник унив. обл. кожзам с декором "Глазки. Веселый монстрик"</t>
  </si>
  <si>
    <t xml:space="preserve">4630115108368</t>
  </si>
  <si>
    <t xml:space="preserve">С3756</t>
  </si>
  <si>
    <t xml:space="preserve">     Дневник искусственная кожа, аппликация бантик.</t>
  </si>
  <si>
    <t xml:space="preserve">79053</t>
  </si>
  <si>
    <t xml:space="preserve">С3756-02</t>
  </si>
  <si>
    <t xml:space="preserve">Дневник унив. обл. кожзам с декором "Бантик. Милые щенки"</t>
  </si>
  <si>
    <t xml:space="preserve">4630115109037</t>
  </si>
  <si>
    <t xml:space="preserve">Дневник школьный для 1-11 классов, 48 листов в интегральном переплете из искусственной кожи с аппликацией Бантик. Формат А5, размер 165 х 210 мм. Внутренний блок 36 учебных недель, бумага плотная, белая, линовка – классическая 8 школьных предметов на кажд</t>
  </si>
  <si>
    <t xml:space="preserve">79052</t>
  </si>
  <si>
    <t xml:space="preserve">С3756-01</t>
  </si>
  <si>
    <t xml:space="preserve">Дневник унив. обл. кожзам с декором "Бантик. Слоненок"</t>
  </si>
  <si>
    <t xml:space="preserve">4630115109020</t>
  </si>
  <si>
    <t xml:space="preserve">С3757</t>
  </si>
  <si>
    <t xml:space="preserve">     Дневник искусственная кожа, с карманом.</t>
  </si>
  <si>
    <t xml:space="preserve">79055</t>
  </si>
  <si>
    <t xml:space="preserve">С3757-02</t>
  </si>
  <si>
    <t xml:space="preserve">Дневник унив. обл. кожзам с декором "Карман. Веселые кактусы"</t>
  </si>
  <si>
    <t xml:space="preserve">4630115109051</t>
  </si>
  <si>
    <t xml:space="preserve">Дневник школьный для 1-11 классов, 48 листов в интегральном переплете из искусственной кожи с карманом на лицевой стороне. Формат А5, размер 165 х 210 мм. Внутренний блок 36 учебных недель, бумага плотная, белая, линовка – классическая, светло-коричневая,</t>
  </si>
  <si>
    <t xml:space="preserve">79054</t>
  </si>
  <si>
    <t xml:space="preserve">С3757-01</t>
  </si>
  <si>
    <t xml:space="preserve">Дневник унив. обл. кожзам с декором "Карман. Пингвиненок"</t>
  </si>
  <si>
    <t xml:space="preserve">4630115109044</t>
  </si>
  <si>
    <t xml:space="preserve">С3758</t>
  </si>
  <si>
    <t xml:space="preserve">     Дневник искусственная кожа, аппликация из меха.</t>
  </si>
  <si>
    <t xml:space="preserve">79057</t>
  </si>
  <si>
    <t xml:space="preserve">С3758-02</t>
  </si>
  <si>
    <t xml:space="preserve">Дневник унив. обл. кожзам с декором "Мех. Веселые монстрики"</t>
  </si>
  <si>
    <t xml:space="preserve">4630115109075</t>
  </si>
  <si>
    <t xml:space="preserve">Дневник школьный для 1-11 классов, 48 листов в интегральном переплете из искусственной кожи с аппликацией Мехом. Формат А5, размер 165 х 210 мм. Внутренний блок 36 учебных недель, бумага плотная, белая, линовка – классическая, светло-коричневая, 8 школьны</t>
  </si>
  <si>
    <t xml:space="preserve">ДНЕВНИКИ ТЕМАТИЧЕСКИЕ</t>
  </si>
  <si>
    <t xml:space="preserve">С1806</t>
  </si>
  <si>
    <t xml:space="preserve">     Дневник для музыкальных школ, твердый переплет, выборочный УФ-лак.</t>
  </si>
  <si>
    <t xml:space="preserve">79714</t>
  </si>
  <si>
    <t xml:space="preserve">С1806-28</t>
  </si>
  <si>
    <t xml:space="preserve">Дневник д/музыкальной шк. 7БЦ,Уф-лак "Дружный оркестр"</t>
  </si>
  <si>
    <t xml:space="preserve">4610121805826</t>
  </si>
  <si>
    <t xml:space="preserve">Дневник для музыкальной школы в твердом переплете, 48 листов. Внутренний блок - офсет, плотность 65 гр/м2, размер 165 х 210 мм, прошит нитками, специальная сетка. Страницы из белой бумаги с розовой печатью. Блок включает 42 учебные недели. Цветной форзац.</t>
  </si>
  <si>
    <t xml:space="preserve">79590</t>
  </si>
  <si>
    <t xml:space="preserve">С1806-26</t>
  </si>
  <si>
    <t xml:space="preserve">Дневник д/музыкальной шк. 7БЦ,Уф-лак "Чёрно-белый"</t>
  </si>
  <si>
    <t xml:space="preserve">4610121805802</t>
  </si>
  <si>
    <t xml:space="preserve">83167</t>
  </si>
  <si>
    <t xml:space="preserve">С1806-34</t>
  </si>
  <si>
    <t xml:space="preserve">Дневник д/музыкальной шк. 7БЦ,Уф-лак Девочка с гитарой</t>
  </si>
  <si>
    <t xml:space="preserve">4610121843439</t>
  </si>
  <si>
    <t xml:space="preserve">83169</t>
  </si>
  <si>
    <t xml:space="preserve">С1806-36</t>
  </si>
  <si>
    <t xml:space="preserve">Дневник д/музыкальной шк. 7БЦ,Уф-лак Клавиши</t>
  </si>
  <si>
    <t xml:space="preserve">4610121843453</t>
  </si>
  <si>
    <t xml:space="preserve">82146</t>
  </si>
  <si>
    <t xml:space="preserve">С1806-32</t>
  </si>
  <si>
    <t xml:space="preserve">Дневник д/музыкальной шк. 7БЦ,Уф-лак Музыкальные инструменты</t>
  </si>
  <si>
    <t xml:space="preserve">4610121830538</t>
  </si>
  <si>
    <t xml:space="preserve">83171</t>
  </si>
  <si>
    <t xml:space="preserve">С1806-38</t>
  </si>
  <si>
    <t xml:space="preserve">4610121843477</t>
  </si>
  <si>
    <t xml:space="preserve">83168</t>
  </si>
  <si>
    <t xml:space="preserve">С1806-35</t>
  </si>
  <si>
    <t xml:space="preserve">Дневник д/музыкальной шк. 7БЦ,Уф-лак Музыкальные коты</t>
  </si>
  <si>
    <t xml:space="preserve">4610121843446</t>
  </si>
  <si>
    <t xml:space="preserve">82145</t>
  </si>
  <si>
    <t xml:space="preserve">С1806-33</t>
  </si>
  <si>
    <t xml:space="preserve">Дневник д/музыкальной шк. 7БЦ,Уф-лак Музыкальный стиль</t>
  </si>
  <si>
    <t xml:space="preserve">4610121830545</t>
  </si>
  <si>
    <t xml:space="preserve">83170</t>
  </si>
  <si>
    <t xml:space="preserve">С1806-37</t>
  </si>
  <si>
    <t xml:space="preserve">Дневник д/музыкальной шк. 7БЦ,Уф-лак Ноты</t>
  </si>
  <si>
    <t xml:space="preserve">4610121843460</t>
  </si>
  <si>
    <t xml:space="preserve">82149</t>
  </si>
  <si>
    <t xml:space="preserve">С1806-29</t>
  </si>
  <si>
    <t xml:space="preserve">Дневник д/музыкальной шк. 7БЦ,Уф-лак Ноты и бабочки</t>
  </si>
  <si>
    <t xml:space="preserve">4610121830507</t>
  </si>
  <si>
    <t xml:space="preserve">82148</t>
  </si>
  <si>
    <t xml:space="preserve">С1806-30</t>
  </si>
  <si>
    <t xml:space="preserve">Дневник д/музыкальной шк. 7БЦ,Уф-лак Скрипка</t>
  </si>
  <si>
    <t xml:space="preserve">4610121830514</t>
  </si>
  <si>
    <t xml:space="preserve">82147</t>
  </si>
  <si>
    <t xml:space="preserve">С1806-31</t>
  </si>
  <si>
    <t xml:space="preserve">Дневник д/музыкальной шк. 7БЦ,Уф-лак Цветные клавиши</t>
  </si>
  <si>
    <t xml:space="preserve">4610121830521</t>
  </si>
  <si>
    <t xml:space="preserve">ДНЕВНИКИ УНИВЕРСАЛЬНЫЙ БЛОК</t>
  </si>
  <si>
    <t xml:space="preserve">С2676</t>
  </si>
  <si>
    <t xml:space="preserve">     Дневник универсальный блок, твердый переплет, однотонный</t>
  </si>
  <si>
    <t xml:space="preserve">76389</t>
  </si>
  <si>
    <t xml:space="preserve">С2676-14</t>
  </si>
  <si>
    <t xml:space="preserve">Дневник универс. обл. 7БЦ, однотонный "Белый"</t>
  </si>
  <si>
    <t xml:space="preserve">4630072225825</t>
  </si>
  <si>
    <t xml:space="preserve">Дневник универсальный, в твердом переплете, 40 листов. Внутренний блок - офсет, плотность 65 гр/м2, размер 165 х 210 мм, прошит нитками. Страницы из белой бумаги с синей печатью. Блок универсальный, включает 36 учебных недель. Белый форзац. Обложка - 7БЦ </t>
  </si>
  <si>
    <t xml:space="preserve">82943</t>
  </si>
  <si>
    <t xml:space="preserve">С2676-32</t>
  </si>
  <si>
    <t xml:space="preserve">Дневник универс. обл. 7БЦ, однотонный "Голубой"</t>
  </si>
  <si>
    <t xml:space="preserve">4610121839432</t>
  </si>
  <si>
    <t xml:space="preserve">82944</t>
  </si>
  <si>
    <t xml:space="preserve">С2676-33</t>
  </si>
  <si>
    <t xml:space="preserve">Дневник универс. обл. 7БЦ, однотонный "Зеленый"</t>
  </si>
  <si>
    <t xml:space="preserve">4610121839449</t>
  </si>
  <si>
    <t xml:space="preserve">82945</t>
  </si>
  <si>
    <t xml:space="preserve">С2676-34</t>
  </si>
  <si>
    <t xml:space="preserve">Дневник универс. обл. 7БЦ, однотонный "Салатовый"</t>
  </si>
  <si>
    <t xml:space="preserve">4610121839456</t>
  </si>
  <si>
    <t xml:space="preserve">82946</t>
  </si>
  <si>
    <t xml:space="preserve">С2676-35</t>
  </si>
  <si>
    <t xml:space="preserve">Дневник универс. обл. 7БЦ, однотонный "Темно-красный"</t>
  </si>
  <si>
    <t xml:space="preserve">4610121839463</t>
  </si>
  <si>
    <t xml:space="preserve">82942</t>
  </si>
  <si>
    <t xml:space="preserve">С2676-31</t>
  </si>
  <si>
    <t xml:space="preserve">Дневник универс. обл. 7БЦ, однотонный "Темно-синий"</t>
  </si>
  <si>
    <t xml:space="preserve">4610121839425</t>
  </si>
  <si>
    <t xml:space="preserve">С2677</t>
  </si>
  <si>
    <t xml:space="preserve">     Дневник Российского школьника универсальный блок, твердый переплет.</t>
  </si>
  <si>
    <t xml:space="preserve">82839</t>
  </si>
  <si>
    <t xml:space="preserve">С2677-58</t>
  </si>
  <si>
    <t xml:space="preserve">Дневник Росс. шк. унив., 7БЦ, гл. лам. "Герб на красном"</t>
  </si>
  <si>
    <t xml:space="preserve">4610121839159</t>
  </si>
  <si>
    <t xml:space="preserve">Дневник российского школьника, в твердом переплете, 40 листов. Внутренний блок - офсет, плотность 65 гр/м2, размер 165 х 210 мм, прошит нитками. Страницы из белой бумаги с синей печатью. Блок универсальный, включает 36 учебных недель. Белый форзац. Обложк</t>
  </si>
  <si>
    <t xml:space="preserve">82838</t>
  </si>
  <si>
    <t xml:space="preserve">С2677-57</t>
  </si>
  <si>
    <t xml:space="preserve">Дневник Росс. шк. унив., 7БЦ, гл. лам. "Герб"</t>
  </si>
  <si>
    <t xml:space="preserve">4610121839142</t>
  </si>
  <si>
    <t xml:space="preserve">82840</t>
  </si>
  <si>
    <t xml:space="preserve">С2677-59</t>
  </si>
  <si>
    <t xml:space="preserve">Дневник Росс. шк. унив., 7БЦ, гл. лам. "Золотая карта"</t>
  </si>
  <si>
    <t xml:space="preserve">82841</t>
  </si>
  <si>
    <t xml:space="preserve">С2677-60</t>
  </si>
  <si>
    <t xml:space="preserve">Дневник Росс. шк. унив., 7БЦ, гл. лам. "Россия"</t>
  </si>
  <si>
    <t xml:space="preserve">4610121839173</t>
  </si>
  <si>
    <t xml:space="preserve">82837</t>
  </si>
  <si>
    <t xml:space="preserve">С2677-56</t>
  </si>
  <si>
    <t xml:space="preserve">Дневник Росс. шк. унив., 7БЦ, гл. лам. "Триколор"</t>
  </si>
  <si>
    <t xml:space="preserve">4610121839135</t>
  </si>
  <si>
    <t xml:space="preserve">С3212</t>
  </si>
  <si>
    <t xml:space="preserve">     Дневник универсальный блок, интегральная обложка однотонная.</t>
  </si>
  <si>
    <t xml:space="preserve">73978</t>
  </si>
  <si>
    <t xml:space="preserve">С3212-05</t>
  </si>
  <si>
    <t xml:space="preserve">Дневник универс. обл. интегральная, однотонный "Белый"</t>
  </si>
  <si>
    <t xml:space="preserve">4630056991234</t>
  </si>
  <si>
    <t xml:space="preserve">Дневник универсальный, в интегральном переплете, 40 листов. Внутренний блок - офсет, плотность 65 гр/м2, размер 165 х 210 мм, прошит нитками. Страницы из белой бумаги с синей печатью. Блок универсальный, включает 36 учебных недель. Белый форзац. Обложка -</t>
  </si>
  <si>
    <t xml:space="preserve">73982</t>
  </si>
  <si>
    <t xml:space="preserve">С3212-02</t>
  </si>
  <si>
    <t xml:space="preserve">Дневник универс. обл. интегральная, однотонный "Бирюзовый"</t>
  </si>
  <si>
    <t xml:space="preserve">4630056991203</t>
  </si>
  <si>
    <t xml:space="preserve">78610</t>
  </si>
  <si>
    <t xml:space="preserve">С3212-07</t>
  </si>
  <si>
    <t xml:space="preserve">Дневник универс. обл. интегральная, однотонный "Голубой"</t>
  </si>
  <si>
    <t xml:space="preserve">4630115107897</t>
  </si>
  <si>
    <t xml:space="preserve">83202</t>
  </si>
  <si>
    <t xml:space="preserve">С3212-09</t>
  </si>
  <si>
    <t xml:space="preserve">Дневник универс. обл. интегральная, однотонный "Зеленый"</t>
  </si>
  <si>
    <t xml:space="preserve">4610121843507</t>
  </si>
  <si>
    <t xml:space="preserve">66681</t>
  </si>
  <si>
    <t xml:space="preserve">С3212-04</t>
  </si>
  <si>
    <t xml:space="preserve">Дневник универс. обл. интегральная, однотонный "Красный"</t>
  </si>
  <si>
    <t xml:space="preserve">4640019001689</t>
  </si>
  <si>
    <t xml:space="preserve">73981</t>
  </si>
  <si>
    <t xml:space="preserve">С3212-03</t>
  </si>
  <si>
    <t xml:space="preserve">Дневник универс. обл. интегральная, однотонный "Розовый"</t>
  </si>
  <si>
    <t xml:space="preserve">4630056991210</t>
  </si>
  <si>
    <t xml:space="preserve">78609</t>
  </si>
  <si>
    <t xml:space="preserve">С3212-06</t>
  </si>
  <si>
    <t xml:space="preserve">Дневник универс. обл. интегральная, однотонный "Салатовый"</t>
  </si>
  <si>
    <t xml:space="preserve">4630115107880</t>
  </si>
  <si>
    <t xml:space="preserve">83201</t>
  </si>
  <si>
    <t xml:space="preserve">С3212-08</t>
  </si>
  <si>
    <t xml:space="preserve">Дневник универс. обл. интегральная, однотонный "Синий"</t>
  </si>
  <si>
    <t xml:space="preserve">4630115107903</t>
  </si>
  <si>
    <t xml:space="preserve">С3615</t>
  </si>
  <si>
    <t xml:space="preserve">     Дневник универсальный блок на скобе</t>
  </si>
  <si>
    <t xml:space="preserve">78553</t>
  </si>
  <si>
    <t xml:space="preserve">С3615-03</t>
  </si>
  <si>
    <t xml:space="preserve">Дневник универс. на скобе "Белый"</t>
  </si>
  <si>
    <t xml:space="preserve">4630115108191</t>
  </si>
  <si>
    <t xml:space="preserve">Дневник универсальный, 40 листов. Внутренний блок - офсет, плотность 65 гр/м2, размер 165 х 210 мм. Страницы из белой бумаги с синей печатью. Блок универсальный, включает 36 учебных недель. Крепление - скоба. Обложка - мелованный картон, размер 165 х 205 </t>
  </si>
  <si>
    <t xml:space="preserve">82987</t>
  </si>
  <si>
    <t xml:space="preserve">С3615-27</t>
  </si>
  <si>
    <t xml:space="preserve">Дневник универс. на скобе "Веселая акула"</t>
  </si>
  <si>
    <t xml:space="preserve">4610121842999</t>
  </si>
  <si>
    <t xml:space="preserve">82986</t>
  </si>
  <si>
    <t xml:space="preserve">С3615-26</t>
  </si>
  <si>
    <t xml:space="preserve">Дневник универс. на скобе "Глобус и карты"</t>
  </si>
  <si>
    <t xml:space="preserve">4610121842982</t>
  </si>
  <si>
    <t xml:space="preserve">82985</t>
  </si>
  <si>
    <t xml:space="preserve">С3615-25</t>
  </si>
  <si>
    <t xml:space="preserve">Дневник универс. на скобе "Глобус и листья"</t>
  </si>
  <si>
    <t xml:space="preserve">4610121842975</t>
  </si>
  <si>
    <t xml:space="preserve">81177</t>
  </si>
  <si>
    <t xml:space="preserve">С3615-17</t>
  </si>
  <si>
    <t xml:space="preserve">Дневник универс. на скобе "Голубой"</t>
  </si>
  <si>
    <t xml:space="preserve">4610121826982</t>
  </si>
  <si>
    <t xml:space="preserve">81179</t>
  </si>
  <si>
    <t xml:space="preserve">С3615-19</t>
  </si>
  <si>
    <t xml:space="preserve">Дневник универс. на скобе "Желтый"</t>
  </si>
  <si>
    <t xml:space="preserve">4610121827002</t>
  </si>
  <si>
    <t xml:space="preserve">81178</t>
  </si>
  <si>
    <t xml:space="preserve">С3615-18</t>
  </si>
  <si>
    <t xml:space="preserve">Дневник универс. на скобе "Зеленый"</t>
  </si>
  <si>
    <t xml:space="preserve">4610121826999</t>
  </si>
  <si>
    <t xml:space="preserve">78556</t>
  </si>
  <si>
    <t xml:space="preserve">С3615-14</t>
  </si>
  <si>
    <t xml:space="preserve">Дневник универс. на скобе "Космический. Желтый"</t>
  </si>
  <si>
    <t xml:space="preserve">4630115108160</t>
  </si>
  <si>
    <t xml:space="preserve">82988</t>
  </si>
  <si>
    <t xml:space="preserve">С3615-28</t>
  </si>
  <si>
    <t xml:space="preserve">Дневник универс. на скобе "Мимимишка"</t>
  </si>
  <si>
    <t xml:space="preserve">4610121843002</t>
  </si>
  <si>
    <t xml:space="preserve">82984</t>
  </si>
  <si>
    <t xml:space="preserve">С3615-24</t>
  </si>
  <si>
    <t xml:space="preserve">Дневник универс. на скобе "Ночное авто"</t>
  </si>
  <si>
    <t xml:space="preserve">4610121842968</t>
  </si>
  <si>
    <t xml:space="preserve">82981</t>
  </si>
  <si>
    <t xml:space="preserve">С3615-21</t>
  </si>
  <si>
    <t xml:space="preserve">Дневник универс. на скобе "Одуванчики"</t>
  </si>
  <si>
    <t xml:space="preserve">4610121842937</t>
  </si>
  <si>
    <t xml:space="preserve">82983</t>
  </si>
  <si>
    <t xml:space="preserve">С3615-23</t>
  </si>
  <si>
    <t xml:space="preserve">Дневник универс. на скобе "Планета"</t>
  </si>
  <si>
    <t xml:space="preserve">4610121842951</t>
  </si>
  <si>
    <t xml:space="preserve">81180</t>
  </si>
  <si>
    <t xml:space="preserve">С3615-20</t>
  </si>
  <si>
    <t xml:space="preserve">Дневник универс. на скобе "Серый"</t>
  </si>
  <si>
    <t xml:space="preserve">4610121827019</t>
  </si>
  <si>
    <t xml:space="preserve">82982</t>
  </si>
  <si>
    <t xml:space="preserve">С3615-22</t>
  </si>
  <si>
    <t xml:space="preserve">Дневник универс. на скобе "Цветные штрихи"</t>
  </si>
  <si>
    <t xml:space="preserve">4610121842944</t>
  </si>
  <si>
    <t xml:space="preserve">С3625</t>
  </si>
  <si>
    <t xml:space="preserve">     Дневник универсальный блок 40 листов, твердый переплет, выборочный УФ-лак.</t>
  </si>
  <si>
    <t xml:space="preserve">82936</t>
  </si>
  <si>
    <t xml:space="preserve">С3625-33</t>
  </si>
  <si>
    <t xml:space="preserve">Дневник универс. обл. 7БЦ, выб. Уф-лак "Глобус"</t>
  </si>
  <si>
    <t xml:space="preserve">4610121841916</t>
  </si>
  <si>
    <t xml:space="preserve">Дневник универсальный в твердом переплете, 40 листов. Внутренний блок - офсет, плотность 65 гр/м2, размер 165 х 210 мм, прошит нитками. Страницы из белой бумаги с синей печатью. Блок универсальный, включает 36 учебных недель. Белый форзац. Обложка - 7БЦ с</t>
  </si>
  <si>
    <t xml:space="preserve">82938</t>
  </si>
  <si>
    <t xml:space="preserve">С3625-35</t>
  </si>
  <si>
    <t xml:space="preserve">Дневник универс. обл. 7БЦ, выб. Уф-лак "Милый ежик"</t>
  </si>
  <si>
    <t xml:space="preserve">4610121841930</t>
  </si>
  <si>
    <t xml:space="preserve">82934</t>
  </si>
  <si>
    <t xml:space="preserve">С3625-31</t>
  </si>
  <si>
    <t xml:space="preserve">Дневник универс. обл. 7БЦ, выб. Уф-лак "Паутинка"</t>
  </si>
  <si>
    <t xml:space="preserve">4610121841893</t>
  </si>
  <si>
    <t xml:space="preserve">81199</t>
  </si>
  <si>
    <t xml:space="preserve">С3625-30</t>
  </si>
  <si>
    <t xml:space="preserve">Дневник универс. обл. 7БЦ, выб. Уф-лак "Счастливый мопс"</t>
  </si>
  <si>
    <t xml:space="preserve">4610121826753</t>
  </si>
  <si>
    <t xml:space="preserve">81197</t>
  </si>
  <si>
    <t xml:space="preserve">С3625-28</t>
  </si>
  <si>
    <t xml:space="preserve">Дневник универс. обл. 7БЦ, выб. Уф-лак "Три весельчака"</t>
  </si>
  <si>
    <t xml:space="preserve">4610121826739</t>
  </si>
  <si>
    <t xml:space="preserve">82937</t>
  </si>
  <si>
    <t xml:space="preserve">С3625-34</t>
  </si>
  <si>
    <t xml:space="preserve">Дневник универс. обл. 7БЦ, выб. Уф-лак "Яркий салют"</t>
  </si>
  <si>
    <t xml:space="preserve">4610121841923</t>
  </si>
  <si>
    <t xml:space="preserve">82935</t>
  </si>
  <si>
    <t xml:space="preserve">С3625-32</t>
  </si>
  <si>
    <t xml:space="preserve">Дневник универс. обл. 7БЦ, выб. Уф-лак "Яркое авто"</t>
  </si>
  <si>
    <t xml:space="preserve">4610121841909</t>
  </si>
  <si>
    <t xml:space="preserve">С4072</t>
  </si>
  <si>
    <t xml:space="preserve">     Дневник универсальный блок 40 листов, твердый переплет.</t>
  </si>
  <si>
    <t xml:space="preserve">82789</t>
  </si>
  <si>
    <t xml:space="preserve">С4072-84</t>
  </si>
  <si>
    <t xml:space="preserve">Дневник универс. обл. 7БЦ "Абстракция"</t>
  </si>
  <si>
    <t xml:space="preserve">4610121839647</t>
  </si>
  <si>
    <t xml:space="preserve">82791</t>
  </si>
  <si>
    <t xml:space="preserve">С4072-86</t>
  </si>
  <si>
    <t xml:space="preserve">Дневник универс. обл. 7БЦ "Будь крутым"</t>
  </si>
  <si>
    <t xml:space="preserve">4610121839661</t>
  </si>
  <si>
    <t xml:space="preserve">82786</t>
  </si>
  <si>
    <t xml:space="preserve">С4072-81</t>
  </si>
  <si>
    <t xml:space="preserve">Дневник универс. обл. 7БЦ "Глобус"</t>
  </si>
  <si>
    <t xml:space="preserve">4610121839616</t>
  </si>
  <si>
    <t xml:space="preserve">82794</t>
  </si>
  <si>
    <t xml:space="preserve">С4072-89</t>
  </si>
  <si>
    <t xml:space="preserve">Дневник универс. обл. 7БЦ "Девочка с книгой"</t>
  </si>
  <si>
    <t xml:space="preserve">4610121839692</t>
  </si>
  <si>
    <t xml:space="preserve">82784</t>
  </si>
  <si>
    <t xml:space="preserve">С4072-79</t>
  </si>
  <si>
    <t xml:space="preserve">Дневник универс. обл. 7БЦ "Дино"</t>
  </si>
  <si>
    <t xml:space="preserve">4610121839593</t>
  </si>
  <si>
    <t xml:space="preserve">82788</t>
  </si>
  <si>
    <t xml:space="preserve">С4072-83</t>
  </si>
  <si>
    <t xml:space="preserve">Дневник универс. обл. 7БЦ "Дорогой дневник"</t>
  </si>
  <si>
    <t xml:space="preserve">4610121839630</t>
  </si>
  <si>
    <t xml:space="preserve">78647</t>
  </si>
  <si>
    <t xml:space="preserve">С4072-51</t>
  </si>
  <si>
    <t xml:space="preserve">Дневник универс. обл. 7БЦ "Забавные мишки"</t>
  </si>
  <si>
    <t xml:space="preserve">4630115105169</t>
  </si>
  <si>
    <t xml:space="preserve">82782</t>
  </si>
  <si>
    <t xml:space="preserve">С4072-77</t>
  </si>
  <si>
    <t xml:space="preserve">Дневник универс. обл. 7БЦ "Красное авто"</t>
  </si>
  <si>
    <t xml:space="preserve">4610121839579</t>
  </si>
  <si>
    <t xml:space="preserve">82795</t>
  </si>
  <si>
    <t xml:space="preserve">С4072-90</t>
  </si>
  <si>
    <t xml:space="preserve">Дневник универс. обл. 7БЦ "Маленькая русалка"</t>
  </si>
  <si>
    <t xml:space="preserve">4610121839708</t>
  </si>
  <si>
    <t xml:space="preserve">78642</t>
  </si>
  <si>
    <t xml:space="preserve">С4072-57</t>
  </si>
  <si>
    <t xml:space="preserve">Дневник универс. обл. 7БЦ "Монстрик"</t>
  </si>
  <si>
    <t xml:space="preserve">4630115105220</t>
  </si>
  <si>
    <t xml:space="preserve">82781</t>
  </si>
  <si>
    <t xml:space="preserve">С4072-76</t>
  </si>
  <si>
    <t xml:space="preserve">Дневник универс. обл. 7БЦ "Огни фар"</t>
  </si>
  <si>
    <t xml:space="preserve">4610121839562</t>
  </si>
  <si>
    <t xml:space="preserve">82793</t>
  </si>
  <si>
    <t xml:space="preserve">С4072-88</t>
  </si>
  <si>
    <t xml:space="preserve">Дневник универс. обл. 7БЦ "Сердечки"</t>
  </si>
  <si>
    <t xml:space="preserve">4610121839685</t>
  </si>
  <si>
    <t xml:space="preserve">81269</t>
  </si>
  <si>
    <t xml:space="preserve">С4072-63</t>
  </si>
  <si>
    <t xml:space="preserve">Дневник универс. обл. 7БЦ "Текст"</t>
  </si>
  <si>
    <t xml:space="preserve">4610121827668</t>
  </si>
  <si>
    <t xml:space="preserve">82785</t>
  </si>
  <si>
    <t xml:space="preserve">С4072-80</t>
  </si>
  <si>
    <t xml:space="preserve">Дневник универс. обл. 7БЦ "Транспортир"</t>
  </si>
  <si>
    <t xml:space="preserve">4610121839609</t>
  </si>
  <si>
    <t xml:space="preserve">82790</t>
  </si>
  <si>
    <t xml:space="preserve">С4072-85</t>
  </si>
  <si>
    <t xml:space="preserve">Дневник универс. обл. 7БЦ "Цветной"</t>
  </si>
  <si>
    <t xml:space="preserve">4610121839654</t>
  </si>
  <si>
    <t xml:space="preserve">81275</t>
  </si>
  <si>
    <t xml:space="preserve">С4072-69</t>
  </si>
  <si>
    <t xml:space="preserve">Дневник универс. обл. 7БЦ "Цветные ананасы"</t>
  </si>
  <si>
    <t xml:space="preserve">4610121827729</t>
  </si>
  <si>
    <t xml:space="preserve">82792</t>
  </si>
  <si>
    <t xml:space="preserve">С4072-87</t>
  </si>
  <si>
    <t xml:space="preserve">Дневник универс. обл. 7БЦ "Цветок"</t>
  </si>
  <si>
    <t xml:space="preserve">4610121839678</t>
  </si>
  <si>
    <t xml:space="preserve">82787</t>
  </si>
  <si>
    <t xml:space="preserve">С4072-82</t>
  </si>
  <si>
    <t xml:space="preserve">Дневник универс. обл. 7БЦ "Школьные предметы"</t>
  </si>
  <si>
    <t xml:space="preserve">4610121839623</t>
  </si>
  <si>
    <t xml:space="preserve">82783</t>
  </si>
  <si>
    <t xml:space="preserve">С4072-78</t>
  </si>
  <si>
    <t xml:space="preserve">Дневник универс. обл. 7БЦ "Экстрим"</t>
  </si>
  <si>
    <t xml:space="preserve">4610121839586</t>
  </si>
  <si>
    <t xml:space="preserve">Перфекта</t>
  </si>
  <si>
    <t xml:space="preserve">ЧЕРТЕЖНЫЕ ПРИНАДЛЕЖНОСТИ</t>
  </si>
  <si>
    <t xml:space="preserve">ГОТОВАЛЬНИ СЕРИЯ PREMIERE</t>
  </si>
  <si>
    <t xml:space="preserve">О.СЕ-РI</t>
  </si>
  <si>
    <t xml:space="preserve">     Готовальня "Perfecta PREMIERE" 2 предмета в пенале</t>
  </si>
  <si>
    <t xml:space="preserve">49319</t>
  </si>
  <si>
    <t xml:space="preserve">О.СЕ-Р/I*</t>
  </si>
  <si>
    <t xml:space="preserve">Готовальня "Perfecta PREMIERE",2пр в пенале,школьная (300)</t>
  </si>
  <si>
    <t xml:space="preserve">4660013117162</t>
  </si>
  <si>
    <t xml:space="preserve">Готовальня "Perfecta PREMIERE". В комплекте 2 предмета: циркуль металлический, 115 мм, со съемным грифелем и игольная ножка. Циркуль легко превращается в измеритель при замене грифеля на игольную ножку. Упаковка - пластиковый пенал с линейкой.</t>
  </si>
  <si>
    <t xml:space="preserve">О.СЕ/В</t>
  </si>
  <si>
    <t xml:space="preserve">     Циркуль "Perfecta PREMIERE" в чехле.</t>
  </si>
  <si>
    <t xml:space="preserve">44682</t>
  </si>
  <si>
    <t xml:space="preserve">О.СЕ/В_</t>
  </si>
  <si>
    <t xml:space="preserve">Готовальня "Perfecta PREMIERE",1пр в чехле,школьная (600)</t>
  </si>
  <si>
    <t xml:space="preserve">4660013117155</t>
  </si>
  <si>
    <t xml:space="preserve">Готовальня "Perfecta PREMIERE". В комплекте: циркуль металлический, 115 мм, со съемным грифелем. Упаковка - ПВХ-чехол с европодвесом.</t>
  </si>
  <si>
    <t xml:space="preserve">О.СЕ-РМ</t>
  </si>
  <si>
    <t xml:space="preserve">     Готовальня "Perfecta PREMIERE", 2 предмета в пенале.</t>
  </si>
  <si>
    <t xml:space="preserve">44684</t>
  </si>
  <si>
    <t xml:space="preserve">О.СЕ-Р/М*</t>
  </si>
  <si>
    <t xml:space="preserve">4660013117179</t>
  </si>
  <si>
    <t xml:space="preserve">Готовальня "Perfecta PREMIERE". В комплекте 2 предмета: циркуль металлический, 115 мм, со съемным грифелем и запасные грифели в пенале. Упаковка - пластиковый пенал с линейкой.</t>
  </si>
  <si>
    <t xml:space="preserve">О.5/U</t>
  </si>
  <si>
    <t xml:space="preserve">     Готовальня "Perfecta PREMIERE" 5 предметов в пенале.</t>
  </si>
  <si>
    <t xml:space="preserve">49316</t>
  </si>
  <si>
    <t xml:space="preserve">О.5/U*</t>
  </si>
  <si>
    <t xml:space="preserve">Готовальня "Perfecta PREMIERE",5пр в пенале,школьная (240)</t>
  </si>
  <si>
    <t xml:space="preserve">4660013117223</t>
  </si>
  <si>
    <t xml:space="preserve">Готовальня "Perfecta PREMIERE". В комплекте 5 предметов: циркуль металлический, 115 мм, со съемным грифелем, держатель карандаша, чернографитовый карандаш, точилка, ластик. Держатель позволяет устанавливать на циркуль карандаш. Упаковка - пластиковый пена</t>
  </si>
  <si>
    <t xml:space="preserve">О.6</t>
  </si>
  <si>
    <t xml:space="preserve">     Готовальня "Perfecta PREMIERE" 6 предметов в пенале.</t>
  </si>
  <si>
    <t xml:space="preserve">44687</t>
  </si>
  <si>
    <t xml:space="preserve">О.6*</t>
  </si>
  <si>
    <t xml:space="preserve">Готовальня "Perfecta PREMIERE",6пр в пенале,школьная (120)</t>
  </si>
  <si>
    <t xml:space="preserve">4660013117230</t>
  </si>
  <si>
    <t xml:space="preserve">Готовальня "Perfecta PREMIERE". В комплекте 6 предметов: циркуль металлический, 115 мм, со съемным грифелем, рейсфедер к чертежному циркулю, рейсфедер линейный, запасные грифели в пенале, игольная ножка, удлинитель к чертежному циркулю. Циркуль легко прев</t>
  </si>
  <si>
    <t xml:space="preserve">О.8</t>
  </si>
  <si>
    <t xml:space="preserve">     Готовальня "Perfecta PREMIERE" 8 предметов в пенале.</t>
  </si>
  <si>
    <t xml:space="preserve">49321</t>
  </si>
  <si>
    <t xml:space="preserve">O.8*</t>
  </si>
  <si>
    <t xml:space="preserve">Готовальня "Perfecta PREMIERE",8пр в пенале,школьная (120)</t>
  </si>
  <si>
    <t xml:space="preserve">4660013117247</t>
  </si>
  <si>
    <t xml:space="preserve">Готовальня "Perfecta PREMIERE". В комплекте 8 предметов: циркуль металлический, 115 мм, со съемным грифелем, ручка-удлинитель, рейсфедер, кронциркуль комбинированный, игольная ножка, запасные грифели в пенале, точилка, отвертка. Циркуль легко превращается</t>
  </si>
  <si>
    <t xml:space="preserve">ГОТОВАЛЬНИ СЕРИЯ SCHOOL</t>
  </si>
  <si>
    <t xml:space="preserve">Z.1P</t>
  </si>
  <si>
    <t xml:space="preserve">     Циркуль "Perfecta SCHOOL" в пенале.</t>
  </si>
  <si>
    <t xml:space="preserve">49313</t>
  </si>
  <si>
    <t xml:space="preserve">Z.1P*</t>
  </si>
  <si>
    <t xml:space="preserve">Готовальня "Perfecta SCHOOL",1пр в пенале,д/мл и сред. классов (600)</t>
  </si>
  <si>
    <t xml:space="preserve">4660013116981</t>
  </si>
  <si>
    <t xml:space="preserve">Готовальня "Perfecta SCHOOL" . В комплекте: циркуль цельнометаллический, 120 мм. Циркуль имеет негнущееся колено и фиксированную иглу. Упаковка - пластиковый пенал с линейкой.</t>
  </si>
  <si>
    <t xml:space="preserve">Z.6</t>
  </si>
  <si>
    <t xml:space="preserve">     Готовальня "Perfecta SCHOOL" 6 предметов в пенале.</t>
  </si>
  <si>
    <t xml:space="preserve">49308</t>
  </si>
  <si>
    <t xml:space="preserve">Z.6*</t>
  </si>
  <si>
    <t xml:space="preserve">Готовальня "Perfecta SCHOOL",6пр в пенале,д/мл и сред. классов (120)</t>
  </si>
  <si>
    <t xml:space="preserve">4660013117063</t>
  </si>
  <si>
    <t xml:space="preserve">Готовальня "Perfecta SCHOOL". В комплекте 6 предметов: циркуль цельнометаллический, 120 мм, рейсфедер к чертежному циркулю, запасные грифели в пенале, ручка-удлинитель, игольная ножка, рейсфедер линейный. Циркуль имеет негнущееся колено и фиксированную иг</t>
  </si>
  <si>
    <t xml:space="preserve">Z.7</t>
  </si>
  <si>
    <t xml:space="preserve">     Готовальня "Perfecta SCHOOL" 7 предметов в пенале.</t>
  </si>
  <si>
    <t xml:space="preserve">49309</t>
  </si>
  <si>
    <t xml:space="preserve">Z.7*</t>
  </si>
  <si>
    <t xml:space="preserve">Готовальня "Perfecta SCHOOL",7пр в пенале,д/мл и сред. классов (120)</t>
  </si>
  <si>
    <t xml:space="preserve">4610121825664</t>
  </si>
  <si>
    <t xml:space="preserve">Готовальня "Perfecta SCHOOL". В комплекте 7 предметов: циркуль цельнометаллический, 120 мм, рейсфедер к чертежному циркулю, запасные грифели в пенале, игольная ножка, рейсфедер линейный, кронциркуль комбинированный, удлинитель к чертежному циркулю. Циркул</t>
  </si>
  <si>
    <t xml:space="preserve">Z.8</t>
  </si>
  <si>
    <t xml:space="preserve">     Готовальня "Perfecta SCHOOL" 8 предметов в пенале.</t>
  </si>
  <si>
    <t xml:space="preserve">49310</t>
  </si>
  <si>
    <t xml:space="preserve">Z.8*</t>
  </si>
  <si>
    <t xml:space="preserve">Готовальня "Perfecta SCHOOL",8пр в пенале,д/мл и сред. классов (120)</t>
  </si>
  <si>
    <t xml:space="preserve">4660013117087</t>
  </si>
  <si>
    <t xml:space="preserve">Готовальня "Perfecta SCHOOL". В комплекте 8 предметов: циркуль цельнометаллический, 120 мм, рейсфедер к чертежному циркулю, запасные грифели в пенале, игольная ножка, рейсфедер линейный, кронциркуль комбинированный, удлинитель к чертежному циркулю, отверт</t>
  </si>
  <si>
    <t xml:space="preserve">Z/SC1</t>
  </si>
  <si>
    <t xml:space="preserve">     Циркуль  цветной  "Perfecta SCHOOL" в колбе.</t>
  </si>
  <si>
    <t xml:space="preserve">66259</t>
  </si>
  <si>
    <t xml:space="preserve">Z/SС1-04</t>
  </si>
  <si>
    <t xml:space="preserve">Готовальня "Perfecta SCHOOL", циркуль желтый в  пластиковой колбе.</t>
  </si>
  <si>
    <t xml:space="preserve">4630017119691</t>
  </si>
  <si>
    <t xml:space="preserve">Готовальня с цветным циркулем "Perfecta SCHOOL", цвет желтый. В комплекте: циркуль цельнометаллический, 120 мм. В ассортименте яркие, неоновые цвета. Упаковка - прозрачная пластиковая колба.</t>
  </si>
  <si>
    <t xml:space="preserve">61036</t>
  </si>
  <si>
    <t xml:space="preserve">Z/SС1-02</t>
  </si>
  <si>
    <t xml:space="preserve">Готовальня "Perfecta SCHOOL", циркуль зеленый в  пластиковой колбе.</t>
  </si>
  <si>
    <t xml:space="preserve">4660013118930</t>
  </si>
  <si>
    <t xml:space="preserve">61037</t>
  </si>
  <si>
    <t xml:space="preserve">Z/SС1-03</t>
  </si>
  <si>
    <t xml:space="preserve">Готовальня "Perfecta SCHOOL", циркуль розовый в  пластиковой колбе</t>
  </si>
  <si>
    <t xml:space="preserve">4660013118947</t>
  </si>
  <si>
    <t xml:space="preserve">61035</t>
  </si>
  <si>
    <t xml:space="preserve">Z/SС1-01</t>
  </si>
  <si>
    <t xml:space="preserve">Готовальня "Perfecta SCHOOL", циркуль синий в пластиковой колбе</t>
  </si>
  <si>
    <t xml:space="preserve">4660013118923</t>
  </si>
  <si>
    <t xml:space="preserve">Z/SC3</t>
  </si>
  <si>
    <t xml:space="preserve">     Готовальня с цветным циркулем "Perfecta SCHOOL" 2 предмета в пенале.</t>
  </si>
  <si>
    <t xml:space="preserve">66260</t>
  </si>
  <si>
    <t xml:space="preserve">Z/SС3-04</t>
  </si>
  <si>
    <t xml:space="preserve">Готовальня "Perfecta SCHOOL" 2 пр в пенале, циркуль желтый</t>
  </si>
  <si>
    <t xml:space="preserve">4630017119981</t>
  </si>
  <si>
    <t xml:space="preserve">Готовальня с цветным циркулем "Perfecta SCHOOL", цвет желтый. В комплекте 2 предмета: циркуль цельнометаллический, 120 мм, запасные грифели в пенале. В ассортименте яркие, неоновые цвета. Упаковка - пластиковый пенал с европодвесом.</t>
  </si>
  <si>
    <t xml:space="preserve">61042</t>
  </si>
  <si>
    <t xml:space="preserve">Z/SС3-02</t>
  </si>
  <si>
    <t xml:space="preserve">Готовальня "Perfecta SCHOOL" 2 пр в пенале, циркуль зеленый.</t>
  </si>
  <si>
    <t xml:space="preserve">4660013119005</t>
  </si>
  <si>
    <t xml:space="preserve">61041</t>
  </si>
  <si>
    <t xml:space="preserve">Z/SС3-01</t>
  </si>
  <si>
    <t xml:space="preserve">Готовальня "Perfecta SCHOOL" 2 пр в пенале, циркуль синий.</t>
  </si>
  <si>
    <t xml:space="preserve">4660013118992</t>
  </si>
  <si>
    <t xml:space="preserve">Z/SC2</t>
  </si>
  <si>
    <t xml:space="preserve">     Готовальня с цветным циркулем "Perfecta SCHOOL" 3 предмета в пенале.</t>
  </si>
  <si>
    <t xml:space="preserve">66261</t>
  </si>
  <si>
    <t xml:space="preserve">Z/SС2-04</t>
  </si>
  <si>
    <t xml:space="preserve">Готовальня "Perfecta SCHOOL" 3 пр в пенале, циркуль желтый</t>
  </si>
  <si>
    <t xml:space="preserve">4630017119998</t>
  </si>
  <si>
    <t xml:space="preserve">Готовальня с цветным циркулем "Perfecta SCHOOL", цвет желтый. В комплекте 3 предмета: циркуль цельнометаллический, 120 мм, запасные грифели в пенале, точилка. В ассортименте яркие, неоновые цвета. Упаковка - пластиковый пенал с европодвесом.</t>
  </si>
  <si>
    <t xml:space="preserve">61040</t>
  </si>
  <si>
    <t xml:space="preserve">Z/SС2-03</t>
  </si>
  <si>
    <t xml:space="preserve">Готовальня "Perfecta SCHOOL" 3 пр в пенале, циркуль розовый.</t>
  </si>
  <si>
    <t xml:space="preserve">4660013118978</t>
  </si>
  <si>
    <t xml:space="preserve">61038</t>
  </si>
  <si>
    <t xml:space="preserve">Z/SС2-01</t>
  </si>
  <si>
    <t xml:space="preserve">Готовальня "Perfecta SCHOOL" 3 пр в пенале, циркуль синий.</t>
  </si>
  <si>
    <t xml:space="preserve">4660013118954</t>
  </si>
  <si>
    <t xml:space="preserve">61039</t>
  </si>
  <si>
    <t xml:space="preserve">Z/SС2-02</t>
  </si>
  <si>
    <t xml:space="preserve">Готовальня "Perfecta SCHOOL" 3 пр в пенале, циркуль зеленый.</t>
  </si>
  <si>
    <t xml:space="preserve">4660013118961</t>
  </si>
  <si>
    <t xml:space="preserve">С3121</t>
  </si>
  <si>
    <t xml:space="preserve">     Циркуль  пластмассовый с карандашом</t>
  </si>
  <si>
    <t xml:space="preserve">67145</t>
  </si>
  <si>
    <t xml:space="preserve">С3121-01</t>
  </si>
  <si>
    <t xml:space="preserve">Циркуль пластмасс. с карандашом (козья ножка) зеленый</t>
  </si>
  <si>
    <t xml:space="preserve">4680032642520</t>
  </si>
  <si>
    <t xml:space="preserve">Циркуль пластмассовый с карандашом, цвет голубой. В комплекте 2 предмета: циркуль пластмассовый, 120 мм, с держателем для карандаша, чернографитовый карандаш. Надежная фиксация карандаша. В ассортименте яркие, неоновые цвета. Упаковка - ПЭТ-пакет с европо</t>
  </si>
  <si>
    <t xml:space="preserve">67146</t>
  </si>
  <si>
    <t xml:space="preserve">С3121-02</t>
  </si>
  <si>
    <t xml:space="preserve">Циркуль пластмасс. с карандашом (козья ножка) оранжевый</t>
  </si>
  <si>
    <t xml:space="preserve">4680032642537</t>
  </si>
  <si>
    <t xml:space="preserve">С3120</t>
  </si>
  <si>
    <t xml:space="preserve">     Циркуль  с механическим карандашом</t>
  </si>
  <si>
    <t xml:space="preserve">67144</t>
  </si>
  <si>
    <t xml:space="preserve">С3120-03</t>
  </si>
  <si>
    <t xml:space="preserve">Циркуль с механич.карандашом и запасн. гриф. голубой</t>
  </si>
  <si>
    <t xml:space="preserve">4680032642513</t>
  </si>
  <si>
    <t xml:space="preserve">Циркуль с механическим карандашом, цвет голубой. В комплекте 3 предмета: циркуль металлический, 120 мм, механический карандаш, запасные грифели в пенале. В ассортименте яркие, неоновые цвета. Упаковка - блистер с европодвесом.</t>
  </si>
  <si>
    <t xml:space="preserve">67142</t>
  </si>
  <si>
    <t xml:space="preserve">С3120-01</t>
  </si>
  <si>
    <t xml:space="preserve">Циркуль с механич.карандашом и запасн. гриф. зеленый</t>
  </si>
  <si>
    <t xml:space="preserve">4680032642490</t>
  </si>
  <si>
    <t xml:space="preserve">67143</t>
  </si>
  <si>
    <t xml:space="preserve">С3120-02</t>
  </si>
  <si>
    <t xml:space="preserve">Циркуль с механич.карандашом и запасн. гриф. оранжевый</t>
  </si>
  <si>
    <t xml:space="preserve">4680032642506</t>
  </si>
  <si>
    <t xml:space="preserve">С3327</t>
  </si>
  <si>
    <t xml:space="preserve">     Готовальня 2 предмета в пенале циркуль цветной окраска металлик перламутр.</t>
  </si>
  <si>
    <t xml:space="preserve">76124</t>
  </si>
  <si>
    <t xml:space="preserve">С3327-03</t>
  </si>
  <si>
    <t xml:space="preserve">Цветной циркуль в пластиковом футляре 2 предмета (зеленый)</t>
  </si>
  <si>
    <t xml:space="preserve">4630072226846</t>
  </si>
  <si>
    <t xml:space="preserve">Готовальня с металлическим циркулем окрашенным в перламутровые цвета. В комплекте 2 предмета: школьный циркуль 120 мм., запасные грифели. Цельнометаллический циркуль и запасные грифели  упакованы в пластиковый пенал. Готовальня предназначена для учеников </t>
  </si>
  <si>
    <t xml:space="preserve">76123</t>
  </si>
  <si>
    <t xml:space="preserve">С3327-02</t>
  </si>
  <si>
    <t xml:space="preserve">Цветной циркуль в пластиковом футляре 2 предмета (красный)</t>
  </si>
  <si>
    <t xml:space="preserve">4630072226839</t>
  </si>
  <si>
    <t xml:space="preserve">76125</t>
  </si>
  <si>
    <t xml:space="preserve">С3327-04</t>
  </si>
  <si>
    <t xml:space="preserve">Цветной циркуль в пластиковом футляре 2 предмета (синий)</t>
  </si>
  <si>
    <t xml:space="preserve">4630072226853</t>
  </si>
  <si>
    <t xml:space="preserve">76122</t>
  </si>
  <si>
    <t xml:space="preserve">С3327-01</t>
  </si>
  <si>
    <t xml:space="preserve">Цветной циркуль в пластиковом футляре 2 предмета (фиолетовый)</t>
  </si>
  <si>
    <t xml:space="preserve">4630072226822</t>
  </si>
  <si>
    <t xml:space="preserve">ГОТОВАЛЬНИ СЕРИЯ STUDIO</t>
  </si>
  <si>
    <t xml:space="preserve">SG.6/Е</t>
  </si>
  <si>
    <t xml:space="preserve">     Готовальня "Perfecta STUDIO" 6 предметов в пенале.(SG.6/Е)</t>
  </si>
  <si>
    <t xml:space="preserve">24118</t>
  </si>
  <si>
    <t xml:space="preserve">Готовальня "Perfecta STUDIO",6пр в пенале,д/ст.классов</t>
  </si>
  <si>
    <t xml:space="preserve">4660013117438</t>
  </si>
  <si>
    <t xml:space="preserve">Италия</t>
  </si>
  <si>
    <t xml:space="preserve">Готовальня 6 предметов в пенале.  В составе комплекта: школьный циркуль металлический 135 мм, механический карандаш, запасные грифели для циркуля в футляре, ластик, точилка для грифеля, держатель для карандаша. Все предметы сложены в пластиковый пенал. Го</t>
  </si>
  <si>
    <t xml:space="preserve">Plano</t>
  </si>
  <si>
    <t xml:space="preserve">БЛОКНОТЫ</t>
  </si>
  <si>
    <t xml:space="preserve">БЛОКНОТЫ НА ГРЕБНЕ С КАРТОННОЙ ОБЛОЖКОЙ</t>
  </si>
  <si>
    <t xml:space="preserve">С0028</t>
  </si>
  <si>
    <t xml:space="preserve">     Блокнот А5 48 листов, клетка, на гребне, обложка мелованный картон.</t>
  </si>
  <si>
    <t xml:space="preserve">82595</t>
  </si>
  <si>
    <t xml:space="preserve">С0028-154</t>
  </si>
  <si>
    <t xml:space="preserve">Блокнот на гребне А5 кл.48л. обл. лам. карт "Авто"</t>
  </si>
  <si>
    <t xml:space="preserve">4610121838763</t>
  </si>
  <si>
    <t xml:space="preserve">Блокнот на гребне, 48 листов, формат А5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82591</t>
  </si>
  <si>
    <t xml:space="preserve">С0028-150</t>
  </si>
  <si>
    <t xml:space="preserve">Блокнот на гребне А5 кл.48л. обл. лам. карт "Букет"</t>
  </si>
  <si>
    <t xml:space="preserve">4610121838725</t>
  </si>
  <si>
    <t xml:space="preserve">82590</t>
  </si>
  <si>
    <t xml:space="preserve">С0028-149</t>
  </si>
  <si>
    <t xml:space="preserve">Блокнот на гребне А5 кл.48л. обл. лам. карт "Кувшинки"</t>
  </si>
  <si>
    <t xml:space="preserve">4610121838718</t>
  </si>
  <si>
    <t xml:space="preserve">82594</t>
  </si>
  <si>
    <t xml:space="preserve">С0028-153</t>
  </si>
  <si>
    <t xml:space="preserve">Блокнот на гребне А5 кл.48л. обл. лам. карт "Парусники"</t>
  </si>
  <si>
    <t xml:space="preserve">4610121838756</t>
  </si>
  <si>
    <t xml:space="preserve">68755</t>
  </si>
  <si>
    <t xml:space="preserve">С0028-125</t>
  </si>
  <si>
    <t xml:space="preserve">Блокнот на гребне А5 кл.48л. обл. лам. карт "Розы"</t>
  </si>
  <si>
    <t xml:space="preserve">4650099109298</t>
  </si>
  <si>
    <t xml:space="preserve">82596</t>
  </si>
  <si>
    <t xml:space="preserve">С0028-155</t>
  </si>
  <si>
    <t xml:space="preserve">Блокнот на гребне А5 кл.48л. обл. лам. карт "Россия. Карта"</t>
  </si>
  <si>
    <t xml:space="preserve">4610121838770</t>
  </si>
  <si>
    <t xml:space="preserve">82593</t>
  </si>
  <si>
    <t xml:space="preserve">С0028-152</t>
  </si>
  <si>
    <t xml:space="preserve">Блокнот на гребне А5 кл.48л. обл. лам. карт "Рыжик"</t>
  </si>
  <si>
    <t xml:space="preserve">4610121838749</t>
  </si>
  <si>
    <t xml:space="preserve">82592</t>
  </si>
  <si>
    <t xml:space="preserve">С0028-151</t>
  </si>
  <si>
    <t xml:space="preserve">Блокнот на гребне А5 кл.48л. обл. лам. карт "С любовью"</t>
  </si>
  <si>
    <t xml:space="preserve">4610121838732</t>
  </si>
  <si>
    <t xml:space="preserve">78998</t>
  </si>
  <si>
    <t xml:space="preserve">С0028-146</t>
  </si>
  <si>
    <t xml:space="preserve">Блокнот на гребне А5 кл.48л. обл. лам. карт "Цветные квадраты"</t>
  </si>
  <si>
    <t xml:space="preserve">4610121804348</t>
  </si>
  <si>
    <t xml:space="preserve">82598</t>
  </si>
  <si>
    <t xml:space="preserve">С0028-157</t>
  </si>
  <si>
    <t xml:space="preserve">Блокнот на гребне А5 кл.48л. обл. лам. карт "Яркие штрихи"</t>
  </si>
  <si>
    <t xml:space="preserve">4610121838794</t>
  </si>
  <si>
    <t xml:space="preserve">С0115</t>
  </si>
  <si>
    <t xml:space="preserve">     Блокнот А6 48 листов, клетка, на гребне, обложка мелованный картон.</t>
  </si>
  <si>
    <t xml:space="preserve">80230</t>
  </si>
  <si>
    <t xml:space="preserve">С0115-105</t>
  </si>
  <si>
    <t xml:space="preserve">Блокнот на гребне А6 кл.48л. обл. карт."Бабочки и стрекозы"</t>
  </si>
  <si>
    <t xml:space="preserve">4610121807233</t>
  </si>
  <si>
    <t xml:space="preserve">Блокнот на гребне, 48 листов, формат А6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80571</t>
  </si>
  <si>
    <t xml:space="preserve">С0115-110</t>
  </si>
  <si>
    <t xml:space="preserve">Блокнот на гребне А6 кл.48л. обл. карт."Не сдавайся"</t>
  </si>
  <si>
    <t xml:space="preserve">4610121828344</t>
  </si>
  <si>
    <t xml:space="preserve">80228</t>
  </si>
  <si>
    <t xml:space="preserve">С0115-107</t>
  </si>
  <si>
    <t xml:space="preserve">Блокнот на гребне А6 кл.48л. обл. карт."Паттерн. Кактусы"</t>
  </si>
  <si>
    <t xml:space="preserve">4610121807257</t>
  </si>
  <si>
    <t xml:space="preserve">80234</t>
  </si>
  <si>
    <t xml:space="preserve">С0115-106</t>
  </si>
  <si>
    <t xml:space="preserve">Блокнот на гребне А6 кл.48л. обл. карт."Почтовые штампы"</t>
  </si>
  <si>
    <t xml:space="preserve">4610121807240</t>
  </si>
  <si>
    <t xml:space="preserve">80572</t>
  </si>
  <si>
    <t xml:space="preserve">С0115-109</t>
  </si>
  <si>
    <t xml:space="preserve">Блокнот на гребне А6 кл.48л. обл. карт."Скейты"</t>
  </si>
  <si>
    <t xml:space="preserve">4610121828337</t>
  </si>
  <si>
    <t xml:space="preserve">80564</t>
  </si>
  <si>
    <t xml:space="preserve">С0115-113</t>
  </si>
  <si>
    <t xml:space="preserve">Блокнот на гребне А6 кл.48л. обл. карт."Фламинго"</t>
  </si>
  <si>
    <t xml:space="preserve">4610121828375</t>
  </si>
  <si>
    <t xml:space="preserve">80562</t>
  </si>
  <si>
    <t xml:space="preserve">С0115-112</t>
  </si>
  <si>
    <t xml:space="preserve">Блокнот на гребне А6 кл.48л. обл. карт."Цветная абстракция"</t>
  </si>
  <si>
    <t xml:space="preserve">4610121828368</t>
  </si>
  <si>
    <t xml:space="preserve">80563</t>
  </si>
  <si>
    <t xml:space="preserve">С0115-111</t>
  </si>
  <si>
    <t xml:space="preserve">Блокнот на гребне А6 кл.48л. обл. карт."Цветы"</t>
  </si>
  <si>
    <t xml:space="preserve">4610121828351</t>
  </si>
  <si>
    <t xml:space="preserve">С0368</t>
  </si>
  <si>
    <t xml:space="preserve">     Блокнот А5 50 листов, клетка, на гребне, обложка ламинированная.</t>
  </si>
  <si>
    <t xml:space="preserve">73119</t>
  </si>
  <si>
    <t xml:space="preserve">С0368-01</t>
  </si>
  <si>
    <t xml:space="preserve">Блокнот на гребне А5 кл.50л. обл. мел. карт."Темн. красный"</t>
  </si>
  <si>
    <t xml:space="preserve">4630038429144</t>
  </si>
  <si>
    <t xml:space="preserve">Блокнот на гребне, 50 листов, формат А5, клетка, плотность 60 гр/м2. Внутренний блок - высококачественная белая офсетная бумага. Обложка - ламинированный картон, полноцветная печать. Крепление - металлическая евроспираль сверху.</t>
  </si>
  <si>
    <t xml:space="preserve">83017</t>
  </si>
  <si>
    <t xml:space="preserve">С0368-02</t>
  </si>
  <si>
    <t xml:space="preserve">Блокнот на гребне А5 кл.50л. обл. мел. карт."Темно-зелёный"</t>
  </si>
  <si>
    <t xml:space="preserve">4630038429151</t>
  </si>
  <si>
    <t xml:space="preserve">С0369</t>
  </si>
  <si>
    <t xml:space="preserve">     Блокнот А6 50 листов, клетка, на гребне, обложка ламинированная.</t>
  </si>
  <si>
    <t xml:space="preserve">74238</t>
  </si>
  <si>
    <t xml:space="preserve">С0369-04</t>
  </si>
  <si>
    <t xml:space="preserve">Блокнот на гребне А6 кл.50л. обл. мел. карт."Темн. синий"</t>
  </si>
  <si>
    <t xml:space="preserve">4630056997175</t>
  </si>
  <si>
    <t xml:space="preserve">Блокнот на гребне, 50 листов, формат А6, клетка, плотность 60 гр/м2. Внутренний блок - высококачественная белая офсетная бумага. Обложка - ламинированный картон, полноцветная печать. Крепление - металлическая евроспираль сверху.</t>
  </si>
  <si>
    <t xml:space="preserve">74237</t>
  </si>
  <si>
    <t xml:space="preserve">С0369-03</t>
  </si>
  <si>
    <t xml:space="preserve">Блокнот на гребне А6 кл.50л. обл. мел. карт."Синий"</t>
  </si>
  <si>
    <t xml:space="preserve">4630056997168</t>
  </si>
  <si>
    <t xml:space="preserve">74236</t>
  </si>
  <si>
    <t xml:space="preserve">С0369-02</t>
  </si>
  <si>
    <t xml:space="preserve">Блокнот на гребне А6 кл.50л. обл. мел. карт."Темн. зеленый"</t>
  </si>
  <si>
    <t xml:space="preserve">4630056997151</t>
  </si>
  <si>
    <t xml:space="preserve">74235</t>
  </si>
  <si>
    <t xml:space="preserve">С0369-01</t>
  </si>
  <si>
    <t xml:space="preserve">Блокнот на гребне А6 кл.50л. обл. мел. карт."Темн. красный"</t>
  </si>
  <si>
    <t xml:space="preserve">4630056997144</t>
  </si>
  <si>
    <t xml:space="preserve">С0511</t>
  </si>
  <si>
    <t xml:space="preserve">     Блокнот А6 48 листов, клетка, на гребне, обложка мелован. картон, блестки.</t>
  </si>
  <si>
    <t xml:space="preserve">82568</t>
  </si>
  <si>
    <t xml:space="preserve">С0511-117</t>
  </si>
  <si>
    <t xml:space="preserve">Блокнот на гребне А6 кл.48л. картон, блестки "Вкусняшка"</t>
  </si>
  <si>
    <t xml:space="preserve">4610121837285</t>
  </si>
  <si>
    <t xml:space="preserve">Блокнот на гребне, 48 листов, формат А6, клетка, плотность 60 гр/м2. Внутренний блок - высококачественная белая офсетная бумага. Обложка - мелованный картон, полноцветная печать с лакированием блестками. Крепление - металлическая евроспираль сверху.</t>
  </si>
  <si>
    <t xml:space="preserve">82546</t>
  </si>
  <si>
    <t xml:space="preserve">С0511-104</t>
  </si>
  <si>
    <t xml:space="preserve">Блокнот на гребне А6 кл.48л. картон, блестки "Зайка с цветами"</t>
  </si>
  <si>
    <t xml:space="preserve">4610121837155</t>
  </si>
  <si>
    <t xml:space="preserve">82570</t>
  </si>
  <si>
    <t xml:space="preserve">С0511-119</t>
  </si>
  <si>
    <t xml:space="preserve">Блокнот на гребне А6 кл.48л. картон, блестки "Золотые полоски"</t>
  </si>
  <si>
    <t xml:space="preserve">4610121837308</t>
  </si>
  <si>
    <t xml:space="preserve">82563</t>
  </si>
  <si>
    <t xml:space="preserve">С0511-112</t>
  </si>
  <si>
    <t xml:space="preserve">Блокнот на гребне А6 кл.48л. картон, блестки "Кофейная тема"</t>
  </si>
  <si>
    <t xml:space="preserve">4610121837230</t>
  </si>
  <si>
    <t xml:space="preserve">82565</t>
  </si>
  <si>
    <t xml:space="preserve">С0511-102</t>
  </si>
  <si>
    <t xml:space="preserve">Блокнот на гребне А6 кл.48л. картон, блестки "МимиМишка"</t>
  </si>
  <si>
    <t xml:space="preserve">4610121837131</t>
  </si>
  <si>
    <t xml:space="preserve">82564</t>
  </si>
  <si>
    <t xml:space="preserve">С0511-118</t>
  </si>
  <si>
    <t xml:space="preserve">Блокнот на гребне А6 кл.48л. картон, блестки "Парусники"</t>
  </si>
  <si>
    <t xml:space="preserve">4610121837292</t>
  </si>
  <si>
    <t xml:space="preserve">82553</t>
  </si>
  <si>
    <t xml:space="preserve">С0511-114</t>
  </si>
  <si>
    <t xml:space="preserve">Блокнот на гребне А6 кл.48л. картон, блестки "Праздничная елка"</t>
  </si>
  <si>
    <t xml:space="preserve">4610121837254</t>
  </si>
  <si>
    <t xml:space="preserve">82549</t>
  </si>
  <si>
    <t xml:space="preserve">С0511-108</t>
  </si>
  <si>
    <t xml:space="preserve">Блокнот на гребне А6 кл.48л. картон, блестки "Ромашки"</t>
  </si>
  <si>
    <t xml:space="preserve">4610121837193</t>
  </si>
  <si>
    <t xml:space="preserve">82569</t>
  </si>
  <si>
    <t xml:space="preserve">С0511-107</t>
  </si>
  <si>
    <t xml:space="preserve">Блокнот на гребне А6 кл.48л. картон, блестки "Страшилки"</t>
  </si>
  <si>
    <t xml:space="preserve">4610121837186</t>
  </si>
  <si>
    <t xml:space="preserve">82566</t>
  </si>
  <si>
    <t xml:space="preserve">С0511-116</t>
  </si>
  <si>
    <t xml:space="preserve">Блокнот на гребне А6 кл.48л. картон, блестки "Эхо"</t>
  </si>
  <si>
    <t xml:space="preserve">4610121837278</t>
  </si>
  <si>
    <t xml:space="preserve">С0712</t>
  </si>
  <si>
    <t xml:space="preserve">     Блокнот А5 48 листов, клетка, на гребне, обложка мелованный картон, блестки</t>
  </si>
  <si>
    <t xml:space="preserve">82512</t>
  </si>
  <si>
    <t xml:space="preserve">С0712-73</t>
  </si>
  <si>
    <t xml:space="preserve">Блокнот на гребне А5 кл.48л. блестки "NEO"</t>
  </si>
  <si>
    <t xml:space="preserve">4610121837353</t>
  </si>
  <si>
    <t xml:space="preserve">Блокнот на гребне, 48 листов, формат А5, клетка, плотность 60 гр/м2. Внутренний блок - высококачественная белая офсетная бумага. Обложка - мелованный картон, полноцветная печать с лакированием блестками. Крепление - металлическая евроспираль сверху.</t>
  </si>
  <si>
    <t xml:space="preserve">82508</t>
  </si>
  <si>
    <t xml:space="preserve">С0712-69</t>
  </si>
  <si>
    <t xml:space="preserve">Блокнот на гребне А5 кл.48л. блестки "Авто"</t>
  </si>
  <si>
    <t xml:space="preserve">4610121837315</t>
  </si>
  <si>
    <t xml:space="preserve">82510</t>
  </si>
  <si>
    <t xml:space="preserve">С0712-71</t>
  </si>
  <si>
    <t xml:space="preserve">Блокнот на гребне А5 кл.48л. блестки "Букет"</t>
  </si>
  <si>
    <t xml:space="preserve">4610121837339</t>
  </si>
  <si>
    <t xml:space="preserve">82515</t>
  </si>
  <si>
    <t xml:space="preserve">С0712-76</t>
  </si>
  <si>
    <t xml:space="preserve">Блокнот на гребне А5 кл.48л. блестки "Вкусняшка"</t>
  </si>
  <si>
    <t xml:space="preserve">4610121837384</t>
  </si>
  <si>
    <t xml:space="preserve">82509</t>
  </si>
  <si>
    <t xml:space="preserve">С0712-70</t>
  </si>
  <si>
    <t xml:space="preserve">Блокнот на гребне А5 кл.48л. блестки "Зайки. Обнимашки"</t>
  </si>
  <si>
    <t xml:space="preserve">4610121837322</t>
  </si>
  <si>
    <t xml:space="preserve">82511</t>
  </si>
  <si>
    <t xml:space="preserve">С0712-72</t>
  </si>
  <si>
    <t xml:space="preserve">Блокнот на гребне А5 кл.48л. блестки "Лимонный фреш"</t>
  </si>
  <si>
    <t xml:space="preserve">4610121837346</t>
  </si>
  <si>
    <t xml:space="preserve">82514</t>
  </si>
  <si>
    <t xml:space="preserve">С0712-75</t>
  </si>
  <si>
    <t xml:space="preserve">Блокнот на гребне А5 кл.48л. блестки "Пальмы"</t>
  </si>
  <si>
    <t xml:space="preserve">4610121837377</t>
  </si>
  <si>
    <t xml:space="preserve">82513</t>
  </si>
  <si>
    <t xml:space="preserve">С0712-74</t>
  </si>
  <si>
    <t xml:space="preserve">Блокнот на гребне А5 кл.48л. блестки "Прикольные зайки"</t>
  </si>
  <si>
    <t xml:space="preserve">4610121837360</t>
  </si>
  <si>
    <t xml:space="preserve">82516</t>
  </si>
  <si>
    <t xml:space="preserve">С0712-77</t>
  </si>
  <si>
    <t xml:space="preserve">Блокнот на гребне А5 кл.48л. блестки "Сердечки"</t>
  </si>
  <si>
    <t xml:space="preserve">4610121837391</t>
  </si>
  <si>
    <t xml:space="preserve">С2550</t>
  </si>
  <si>
    <t xml:space="preserve">     Блокнот А6 64 листа, клетка, на гребне обложка мелованный картон</t>
  </si>
  <si>
    <t xml:space="preserve">60542</t>
  </si>
  <si>
    <t xml:space="preserve">С2550-00</t>
  </si>
  <si>
    <t xml:space="preserve">Блокнот на гребне А6 кл. 64л. обл. мел. карт."Ассорти"</t>
  </si>
  <si>
    <t xml:space="preserve">Блокнот на гребне 64 листов, клетка. Формат А6. Блокнот изготовлен из высококачественной, белой, офсетной бумаги. Обложка выполнена из мелованного картона, яркая полноцветная печать, с защитным ВД лаком. Крепление блока и обложки металлической евроспираль</t>
  </si>
  <si>
    <t xml:space="preserve">С4168</t>
  </si>
  <si>
    <t xml:space="preserve">     Блокнот А4, 50 лист, клетка, на гребне, обложка мелов. картон</t>
  </si>
  <si>
    <t xml:space="preserve">72309</t>
  </si>
  <si>
    <t xml:space="preserve">С4168-07</t>
  </si>
  <si>
    <t xml:space="preserve">Блокнот на гребне А4, 50л. "Венеция"</t>
  </si>
  <si>
    <t xml:space="preserve">4630037066142</t>
  </si>
  <si>
    <t xml:space="preserve">Блокнот на гребне, 50 листов, формат А4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66733</t>
  </si>
  <si>
    <t xml:space="preserve">С4168-04</t>
  </si>
  <si>
    <t xml:space="preserve">Блокнот на гребне А4, 50л. "Орнамент"</t>
  </si>
  <si>
    <t xml:space="preserve">4640019006608</t>
  </si>
  <si>
    <t xml:space="preserve">76083</t>
  </si>
  <si>
    <t xml:space="preserve">С4168-08</t>
  </si>
  <si>
    <t xml:space="preserve">Блокнот на гребне А4, 50л. "Разноцветные полосы"</t>
  </si>
  <si>
    <t xml:space="preserve">4630072224606</t>
  </si>
  <si>
    <t xml:space="preserve">76081</t>
  </si>
  <si>
    <t xml:space="preserve">С4168-05</t>
  </si>
  <si>
    <t xml:space="preserve">Блокнот на гребне А4, 50л. "Цветы и фламинго"</t>
  </si>
  <si>
    <t xml:space="preserve">4630072224576</t>
  </si>
  <si>
    <t xml:space="preserve">С4169</t>
  </si>
  <si>
    <t xml:space="preserve">     Блокнот А4, 80 листов, клетка, на гребне, обложка мелов. картон</t>
  </si>
  <si>
    <t xml:space="preserve">72029</t>
  </si>
  <si>
    <t xml:space="preserve">С4169-05</t>
  </si>
  <si>
    <t xml:space="preserve">Блокнот на гребне А4, 80л. клетка  "Разноцветные круги"</t>
  </si>
  <si>
    <t xml:space="preserve">4630037064032</t>
  </si>
  <si>
    <t xml:space="preserve">Блокнот на гребне, 80 листов, формат А4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С4170</t>
  </si>
  <si>
    <t xml:space="preserve">     Блокнот А5, 80 листов, клетка, на гребне, обложка мелов. картон</t>
  </si>
  <si>
    <t xml:space="preserve">79012</t>
  </si>
  <si>
    <t xml:space="preserve">С4170-28</t>
  </si>
  <si>
    <t xml:space="preserve">Блокнот на гребне А5, 80л. "Абстракция"</t>
  </si>
  <si>
    <t xml:space="preserve">4610121804416</t>
  </si>
  <si>
    <t xml:space="preserve">Блокнот на гребне, 80 листов, формат А5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79011</t>
  </si>
  <si>
    <t xml:space="preserve">С4170-30</t>
  </si>
  <si>
    <t xml:space="preserve">Блокнот на гребне А5, 80л. "Венеция"</t>
  </si>
  <si>
    <t xml:space="preserve">4610121804430</t>
  </si>
  <si>
    <t xml:space="preserve">81749</t>
  </si>
  <si>
    <t xml:space="preserve">С4170-32</t>
  </si>
  <si>
    <t xml:space="preserve">Блокнот на гребне А5, 80л. "Волны"</t>
  </si>
  <si>
    <t xml:space="preserve">4610121832310</t>
  </si>
  <si>
    <t xml:space="preserve">79013</t>
  </si>
  <si>
    <t xml:space="preserve">С4170-24</t>
  </si>
  <si>
    <t xml:space="preserve">Блокнот на гребне А5, 80л. "Кофе-тайм"</t>
  </si>
  <si>
    <t xml:space="preserve">4610121804379</t>
  </si>
  <si>
    <t xml:space="preserve">79010</t>
  </si>
  <si>
    <t xml:space="preserve">С4170-29</t>
  </si>
  <si>
    <t xml:space="preserve">Блокнот на гребне А5, 80л. "Птички"</t>
  </si>
  <si>
    <t xml:space="preserve">4610121804423</t>
  </si>
  <si>
    <t xml:space="preserve">79009</t>
  </si>
  <si>
    <t xml:space="preserve">С4170-26</t>
  </si>
  <si>
    <t xml:space="preserve">Блокнот на гребне А5, 80л. "Сердечки"</t>
  </si>
  <si>
    <t xml:space="preserve">4610121804393</t>
  </si>
  <si>
    <t xml:space="preserve">79015</t>
  </si>
  <si>
    <t xml:space="preserve">С4170-25</t>
  </si>
  <si>
    <t xml:space="preserve">Блокнот на гребне А5, 80л. "Цветные разводы"</t>
  </si>
  <si>
    <t xml:space="preserve">4610121804386</t>
  </si>
  <si>
    <t xml:space="preserve">79014</t>
  </si>
  <si>
    <t xml:space="preserve">С4170-27</t>
  </si>
  <si>
    <t xml:space="preserve">Блокнот на гребне А5, 80л. "Цветы"</t>
  </si>
  <si>
    <t xml:space="preserve">4610121804409</t>
  </si>
  <si>
    <t xml:space="preserve">С4171</t>
  </si>
  <si>
    <t xml:space="preserve">     Блокнот А5, 100 листов, клетка, на гребне, обложка мелов. картон</t>
  </si>
  <si>
    <t xml:space="preserve">81557</t>
  </si>
  <si>
    <t xml:space="preserve">С4171-42</t>
  </si>
  <si>
    <t xml:space="preserve">Блокнот на гребне А5, 100л. "Ароматный напиток"</t>
  </si>
  <si>
    <t xml:space="preserve">4610121832495</t>
  </si>
  <si>
    <t xml:space="preserve">Блокнот на гребне,100 листов, формат А5, клетка, плотность 60 гр/м2. Внутренний блок - высококачественная белая офсетная бумага. Обложка - мелованный картон, полноцветная печать с защитным ВД лаком. Крепление - металлическая евроспираль сверху.</t>
  </si>
  <si>
    <t xml:space="preserve">81558</t>
  </si>
  <si>
    <t xml:space="preserve">С4171-43</t>
  </si>
  <si>
    <t xml:space="preserve">Блокнот на гребне А5, 100л. "Городское авто"</t>
  </si>
  <si>
    <t xml:space="preserve">4610121832501</t>
  </si>
  <si>
    <t xml:space="preserve">81553</t>
  </si>
  <si>
    <t xml:space="preserve">С4171-38</t>
  </si>
  <si>
    <t xml:space="preserve">Блокнот на гребне А5, 100л. "Милый зайчонок"</t>
  </si>
  <si>
    <t xml:space="preserve">4610121832457</t>
  </si>
  <si>
    <t xml:space="preserve">81552</t>
  </si>
  <si>
    <t xml:space="preserve">С4171-37</t>
  </si>
  <si>
    <t xml:space="preserve">Блокнот на гребне А5, 100л. "Нью-Йорк"</t>
  </si>
  <si>
    <t xml:space="preserve">4610121832440</t>
  </si>
  <si>
    <t xml:space="preserve">78170</t>
  </si>
  <si>
    <t xml:space="preserve">С4171-35</t>
  </si>
  <si>
    <t xml:space="preserve">Блокнот на гребне А5, 100л. "Паттерн.Кактусы"</t>
  </si>
  <si>
    <t xml:space="preserve">4630115107866</t>
  </si>
  <si>
    <t xml:space="preserve">81556</t>
  </si>
  <si>
    <t xml:space="preserve">С4171-41</t>
  </si>
  <si>
    <t xml:space="preserve">Блокнот на гребне А5, 100л. "Прикольные кошки"</t>
  </si>
  <si>
    <t xml:space="preserve">4610121832488</t>
  </si>
  <si>
    <t xml:space="preserve">78176</t>
  </si>
  <si>
    <t xml:space="preserve">С4171-36</t>
  </si>
  <si>
    <t xml:space="preserve">Блокнот на гребне А5, 100л. "Рыбки"</t>
  </si>
  <si>
    <t xml:space="preserve">4630115107873</t>
  </si>
  <si>
    <t xml:space="preserve">81555</t>
  </si>
  <si>
    <t xml:space="preserve">С4171-40</t>
  </si>
  <si>
    <t xml:space="preserve">Блокнот на гребне А5, 100л. "Строгая клетка"</t>
  </si>
  <si>
    <t xml:space="preserve">4610121832471</t>
  </si>
  <si>
    <t xml:space="preserve">81554</t>
  </si>
  <si>
    <t xml:space="preserve">С4171-39</t>
  </si>
  <si>
    <t xml:space="preserve">Блокнот на гребне А5, 100л. "Цветная абстракция"</t>
  </si>
  <si>
    <t xml:space="preserve">4610121832464</t>
  </si>
  <si>
    <t xml:space="preserve">78175</t>
  </si>
  <si>
    <t xml:space="preserve">С4171-28</t>
  </si>
  <si>
    <t xml:space="preserve">Блокнот на гребне А5, 100л. "Черное и белое"</t>
  </si>
  <si>
    <t xml:space="preserve">4630115107798</t>
  </si>
  <si>
    <t xml:space="preserve">81559</t>
  </si>
  <si>
    <t xml:space="preserve">С4171-44</t>
  </si>
  <si>
    <t xml:space="preserve">Блокнот на гребне А5, 100л. "Яркие цветы"</t>
  </si>
  <si>
    <t xml:space="preserve">4610121832518</t>
  </si>
  <si>
    <t xml:space="preserve">С4172</t>
  </si>
  <si>
    <t xml:space="preserve">     Блокнот А5, 40 листов, нелинов., на гребне, обложка мелов. картон</t>
  </si>
  <si>
    <t xml:space="preserve">82235</t>
  </si>
  <si>
    <t xml:space="preserve">С4172-42</t>
  </si>
  <si>
    <t xml:space="preserve">Блокнот на гребне А5, 40л. "Абстракция" нелинованный блок</t>
  </si>
  <si>
    <t xml:space="preserve">4610121837070</t>
  </si>
  <si>
    <t xml:space="preserve">Блокнот на гребне, 40 листов, формат А5, плотность 60 гр/м2. Внутренний блок - высококачественная белая офсетная бумага, нелинованный блок. Обложка - мелованный картон, полноцветная печать с защитным ВД-лаком. Крепление - металлическая евроспираль сверху.</t>
  </si>
  <si>
    <t xml:space="preserve">82241</t>
  </si>
  <si>
    <t xml:space="preserve">С4172-46</t>
  </si>
  <si>
    <t xml:space="preserve">Блокнот на гребне А5, 40л. "Букет" нелинованный блок</t>
  </si>
  <si>
    <t xml:space="preserve">4610121837117</t>
  </si>
  <si>
    <t xml:space="preserve">82234</t>
  </si>
  <si>
    <t xml:space="preserve">С4172-41</t>
  </si>
  <si>
    <t xml:space="preserve">Блокнот на гребне А5, 40л. "Загадочные глаза" нелинованный блок</t>
  </si>
  <si>
    <t xml:space="preserve">4610121837063</t>
  </si>
  <si>
    <t xml:space="preserve">82238</t>
  </si>
  <si>
    <t xml:space="preserve">С4172-45</t>
  </si>
  <si>
    <t xml:space="preserve">Блокнот на гребне А5, 40л. "Закат" нелинованный блок</t>
  </si>
  <si>
    <t xml:space="preserve">4610121837100</t>
  </si>
  <si>
    <t xml:space="preserve">82236</t>
  </si>
  <si>
    <t xml:space="preserve">С4172-43</t>
  </si>
  <si>
    <t xml:space="preserve">Блокнот на гребне А5, 40л.  "Пончики" нелинованный блок</t>
  </si>
  <si>
    <t xml:space="preserve">4610121837087</t>
  </si>
  <si>
    <t xml:space="preserve">82240</t>
  </si>
  <si>
    <t xml:space="preserve">С4172-47</t>
  </si>
  <si>
    <t xml:space="preserve">Блокнот на гребне А5, 40л. "Сердечки" нелинованный блок</t>
  </si>
  <si>
    <t xml:space="preserve">4610121837124</t>
  </si>
  <si>
    <t xml:space="preserve">82237</t>
  </si>
  <si>
    <t xml:space="preserve">С4172-44</t>
  </si>
  <si>
    <t xml:space="preserve">Блокнот на гребне А5, 40л. "Сладкая парочка" нелинованный блок</t>
  </si>
  <si>
    <t xml:space="preserve">4610121837094</t>
  </si>
  <si>
    <t xml:space="preserve">82232</t>
  </si>
  <si>
    <t xml:space="preserve">С4172-39</t>
  </si>
  <si>
    <t xml:space="preserve">Блокнот на гребне А5, 40л. "Яркие штрихи" нелинованный блок</t>
  </si>
  <si>
    <t xml:space="preserve">4610121837049</t>
  </si>
  <si>
    <t xml:space="preserve">С4173</t>
  </si>
  <si>
    <t xml:space="preserve">     Блокнот А6, 80 листов, клетка, на гребне, обложка мелов. картон</t>
  </si>
  <si>
    <t xml:space="preserve">82447</t>
  </si>
  <si>
    <t xml:space="preserve">С4173-82</t>
  </si>
  <si>
    <t xml:space="preserve">Блокнот на гребне А6 кл. 80л. "LOVE"</t>
  </si>
  <si>
    <t xml:space="preserve">4610121838251</t>
  </si>
  <si>
    <t xml:space="preserve">Блокнот на гребне, 80 листов, формат А6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82448</t>
  </si>
  <si>
    <t xml:space="preserve">С4173-83</t>
  </si>
  <si>
    <t xml:space="preserve">Блокнот на гребне А6 кл. 80л. "Абстракция"</t>
  </si>
  <si>
    <t xml:space="preserve">4610121838268</t>
  </si>
  <si>
    <t xml:space="preserve">82442</t>
  </si>
  <si>
    <t xml:space="preserve">С4173-77</t>
  </si>
  <si>
    <t xml:space="preserve">Блокнот на гребне А6 кл. 80л. "Авто на  голубом"</t>
  </si>
  <si>
    <t xml:space="preserve">4610121838206</t>
  </si>
  <si>
    <t xml:space="preserve">82445</t>
  </si>
  <si>
    <t xml:space="preserve">С4173-80</t>
  </si>
  <si>
    <t xml:space="preserve">Блокнот на гребне А6 кл. 80л. "Газетные вырезки"</t>
  </si>
  <si>
    <t xml:space="preserve">4610121838237</t>
  </si>
  <si>
    <t xml:space="preserve">82453</t>
  </si>
  <si>
    <t xml:space="preserve">С4173-88</t>
  </si>
  <si>
    <t xml:space="preserve">Блокнот на гребне А6 кл. 80л. "Голубая полоска"</t>
  </si>
  <si>
    <t xml:space="preserve">4610121838312</t>
  </si>
  <si>
    <t xml:space="preserve">82452</t>
  </si>
  <si>
    <t xml:space="preserve">С4173-87</t>
  </si>
  <si>
    <t xml:space="preserve">Блокнот на гребне А6 кл. 80л. "Друзья"</t>
  </si>
  <si>
    <t xml:space="preserve">4610121838305</t>
  </si>
  <si>
    <t xml:space="preserve">82867</t>
  </si>
  <si>
    <t xml:space="preserve">С4173-97</t>
  </si>
  <si>
    <t xml:space="preserve">Блокнот на гребне А6 кл. 80л. "Зимние забавы"</t>
  </si>
  <si>
    <t xml:space="preserve">4610121842920</t>
  </si>
  <si>
    <t xml:space="preserve">82865</t>
  </si>
  <si>
    <t xml:space="preserve">С4173-95</t>
  </si>
  <si>
    <t xml:space="preserve">Блокнот на гребне А6 кл. 80л. "Зимний вечер"</t>
  </si>
  <si>
    <t xml:space="preserve">4610121842906</t>
  </si>
  <si>
    <t xml:space="preserve">82866</t>
  </si>
  <si>
    <t xml:space="preserve">С4173-96</t>
  </si>
  <si>
    <t xml:space="preserve">Блокнот на гребне А6 кл. 80л. "Зимняя дорога"</t>
  </si>
  <si>
    <t xml:space="preserve">4610121842913</t>
  </si>
  <si>
    <t xml:space="preserve">82451</t>
  </si>
  <si>
    <t xml:space="preserve">С4173-86</t>
  </si>
  <si>
    <t xml:space="preserve">Блокнот на гребне А6 кл. 80л. "Милые  сыщики"</t>
  </si>
  <si>
    <t xml:space="preserve">4610121838299</t>
  </si>
  <si>
    <t xml:space="preserve">82449</t>
  </si>
  <si>
    <t xml:space="preserve">С4173-84</t>
  </si>
  <si>
    <t xml:space="preserve">Блокнот на гребне А6 кл. 80л. "Нарцисс"</t>
  </si>
  <si>
    <t xml:space="preserve">4610121838275</t>
  </si>
  <si>
    <t xml:space="preserve">82458</t>
  </si>
  <si>
    <t xml:space="preserve">С4173-93</t>
  </si>
  <si>
    <t xml:space="preserve">Блокнот на гребне А6 кл. 80л. "Ночной город"</t>
  </si>
  <si>
    <t xml:space="preserve">4610121838367</t>
  </si>
  <si>
    <t xml:space="preserve">82455</t>
  </si>
  <si>
    <t xml:space="preserve">С4173-90</t>
  </si>
  <si>
    <t xml:space="preserve">Блокнот на гребне А6 кл. 80л. "Релакс"</t>
  </si>
  <si>
    <t xml:space="preserve">4610121838336</t>
  </si>
  <si>
    <t xml:space="preserve">82459</t>
  </si>
  <si>
    <t xml:space="preserve">С4173-94</t>
  </si>
  <si>
    <t xml:space="preserve">Блокнот на гребне А6 кл. 80л. "Ритм"</t>
  </si>
  <si>
    <t xml:space="preserve">4610121838374</t>
  </si>
  <si>
    <t xml:space="preserve">82446</t>
  </si>
  <si>
    <t xml:space="preserve">С4173-81</t>
  </si>
  <si>
    <t xml:space="preserve">Блокнот на гребне А6 кл. 80л. "Сердечки"</t>
  </si>
  <si>
    <t xml:space="preserve">4610121838244</t>
  </si>
  <si>
    <t xml:space="preserve">82450</t>
  </si>
  <si>
    <t xml:space="preserve">С4173-85</t>
  </si>
  <si>
    <t xml:space="preserve">Блокнот на гребне А6 кл. 80л. "Хэллоуин"</t>
  </si>
  <si>
    <t xml:space="preserve">4610121838282</t>
  </si>
  <si>
    <t xml:space="preserve">82444</t>
  </si>
  <si>
    <t xml:space="preserve">С4173-79</t>
  </si>
  <si>
    <t xml:space="preserve">Блокнот на гребне А6 кл. 80л. "Цветные волны"</t>
  </si>
  <si>
    <t xml:space="preserve">4610121838220</t>
  </si>
  <si>
    <t xml:space="preserve">76659</t>
  </si>
  <si>
    <t xml:space="preserve">С4173-54</t>
  </si>
  <si>
    <t xml:space="preserve">Блокнот на гребне А6 кл. 80л. "Цветные треугольники"</t>
  </si>
  <si>
    <t xml:space="preserve">4630056998857</t>
  </si>
  <si>
    <t xml:space="preserve">82456</t>
  </si>
  <si>
    <t xml:space="preserve">С4173-91</t>
  </si>
  <si>
    <t xml:space="preserve">Блокнот на гребне А6 кл. 80л. "Цветы"</t>
  </si>
  <si>
    <t xml:space="preserve">4610121838343</t>
  </si>
  <si>
    <t xml:space="preserve">С4174</t>
  </si>
  <si>
    <t xml:space="preserve">     Блокнот А7, 40 листов, клетка, на гребне, обложка мелов. картон</t>
  </si>
  <si>
    <t xml:space="preserve">78057</t>
  </si>
  <si>
    <t xml:space="preserve">С4174-60</t>
  </si>
  <si>
    <t xml:space="preserve">Блокнот на гребне А7, 40л. "Горошек"</t>
  </si>
  <si>
    <t xml:space="preserve">4630115107644</t>
  </si>
  <si>
    <t xml:space="preserve">Блокнот на гребне, 40 листов, формат А7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78063</t>
  </si>
  <si>
    <t xml:space="preserve">С4174-62</t>
  </si>
  <si>
    <t xml:space="preserve">Блокнот на гребне А7, 40л. "Кошкино лакомство"</t>
  </si>
  <si>
    <t xml:space="preserve">4630115107668</t>
  </si>
  <si>
    <t xml:space="preserve">73953</t>
  </si>
  <si>
    <t xml:space="preserve">С4174-38</t>
  </si>
  <si>
    <t xml:space="preserve">Блокнот на гребне А7, 40л. "С любовью"</t>
  </si>
  <si>
    <t xml:space="preserve">4630056997380</t>
  </si>
  <si>
    <t xml:space="preserve">73955</t>
  </si>
  <si>
    <t xml:space="preserve">С4174-40</t>
  </si>
  <si>
    <t xml:space="preserve">Блокнот на гребне А7, 40л. "Сладкие сны"</t>
  </si>
  <si>
    <t xml:space="preserve">4630056997403</t>
  </si>
  <si>
    <t xml:space="preserve">78062</t>
  </si>
  <si>
    <t xml:space="preserve">С4174-59</t>
  </si>
  <si>
    <t xml:space="preserve">Блокнот на гребне А7, 40л. "Фиолетовая абстракция"</t>
  </si>
  <si>
    <t xml:space="preserve">4630115107637</t>
  </si>
  <si>
    <t xml:space="preserve">71348</t>
  </si>
  <si>
    <t xml:space="preserve">С4174-39</t>
  </si>
  <si>
    <t xml:space="preserve">Блокнот на гребне А7, 40л. "Цветные полоски"</t>
  </si>
  <si>
    <t xml:space="preserve">4630037061963</t>
  </si>
  <si>
    <t xml:space="preserve">С4175</t>
  </si>
  <si>
    <t xml:space="preserve">     Блокнот А7+, 60 листов, клетка, на гребне, обложка мелов. картон</t>
  </si>
  <si>
    <t xml:space="preserve">65548</t>
  </si>
  <si>
    <t xml:space="preserve">С4175-00</t>
  </si>
  <si>
    <t xml:space="preserve">Блокнот на гребне А7, 60л. "Ассорти"</t>
  </si>
  <si>
    <t xml:space="preserve">Блокнот на гребне, 60 листов, формат А7+, клетка, плотность 60 гр/м2. Внутренний блок - высококачественная белая офсетная бумага. Обложка - мелованный картон. Крепление - металлическая евроспираль сверху.</t>
  </si>
  <si>
    <t xml:space="preserve">69463</t>
  </si>
  <si>
    <t xml:space="preserve">С4175-26</t>
  </si>
  <si>
    <t xml:space="preserve">Блокнот на гребне А7, 60л. "Граффити 2"</t>
  </si>
  <si>
    <t xml:space="preserve">4670026433739</t>
  </si>
  <si>
    <t xml:space="preserve">83348</t>
  </si>
  <si>
    <t xml:space="preserve">С4175-52</t>
  </si>
  <si>
    <t xml:space="preserve">Блокнот на гребне А7, 60л. "Девочка"</t>
  </si>
  <si>
    <t xml:space="preserve">4610121847123</t>
  </si>
  <si>
    <t xml:space="preserve">78951</t>
  </si>
  <si>
    <t xml:space="preserve">С4175-46</t>
  </si>
  <si>
    <t xml:space="preserve">Блокнот на гребне А7, 60л. "Друзья-художники"</t>
  </si>
  <si>
    <t xml:space="preserve">4610121804454</t>
  </si>
  <si>
    <t xml:space="preserve">83347</t>
  </si>
  <si>
    <t xml:space="preserve">С4175-51</t>
  </si>
  <si>
    <t xml:space="preserve">Блокнот на гребне А7, 60л. "Друзья"</t>
  </si>
  <si>
    <t xml:space="preserve">4610121847116</t>
  </si>
  <si>
    <t xml:space="preserve">83346</t>
  </si>
  <si>
    <t xml:space="preserve">С4175-50</t>
  </si>
  <si>
    <t xml:space="preserve">Блокнот на гребне А7, 60л. "Жирафик"</t>
  </si>
  <si>
    <t xml:space="preserve">4610121847109</t>
  </si>
  <si>
    <t xml:space="preserve">83354</t>
  </si>
  <si>
    <t xml:space="preserve">С4175-58</t>
  </si>
  <si>
    <t xml:space="preserve">Блокнот на гребне А7, 60л. "Лесные друзья"</t>
  </si>
  <si>
    <t xml:space="preserve">4610121847185</t>
  </si>
  <si>
    <t xml:space="preserve">83352</t>
  </si>
  <si>
    <t xml:space="preserve">С4175-56</t>
  </si>
  <si>
    <t xml:space="preserve">Блокнот на гребне А7, 60л. "Львенок"</t>
  </si>
  <si>
    <t xml:space="preserve">4610121847161</t>
  </si>
  <si>
    <t xml:space="preserve">83351</t>
  </si>
  <si>
    <t xml:space="preserve">С4175-55</t>
  </si>
  <si>
    <t xml:space="preserve">Блокнот на гребне А7, 60л. "Лягушонок"</t>
  </si>
  <si>
    <t xml:space="preserve">4610121847154</t>
  </si>
  <si>
    <t xml:space="preserve">78950</t>
  </si>
  <si>
    <t xml:space="preserve">С4175-47</t>
  </si>
  <si>
    <t xml:space="preserve">Блокнот на гребне А7, 60л. "Малыш-панда"</t>
  </si>
  <si>
    <t xml:space="preserve">4610121804461</t>
  </si>
  <si>
    <t xml:space="preserve">83350</t>
  </si>
  <si>
    <t xml:space="preserve">С4175-54</t>
  </si>
  <si>
    <t xml:space="preserve">Блокнот на гребне А7, 60л. "Машина"</t>
  </si>
  <si>
    <t xml:space="preserve">4610121847147</t>
  </si>
  <si>
    <t xml:space="preserve">74100</t>
  </si>
  <si>
    <t xml:space="preserve">С4175-32</t>
  </si>
  <si>
    <t xml:space="preserve">Блокнот на гребне А7, 60л. "Птичка-невеличка"</t>
  </si>
  <si>
    <t xml:space="preserve">4630056997021</t>
  </si>
  <si>
    <t xml:space="preserve">78948</t>
  </si>
  <si>
    <t xml:space="preserve">С4175-45</t>
  </si>
  <si>
    <t xml:space="preserve">Блокнот на гребне А7, 60л. "Самолетик"</t>
  </si>
  <si>
    <t xml:space="preserve">4610121804447</t>
  </si>
  <si>
    <t xml:space="preserve">83353</t>
  </si>
  <si>
    <t xml:space="preserve">С4175-57</t>
  </si>
  <si>
    <t xml:space="preserve">Блокнот на гребне А7, 60л. "Сладкие сны"</t>
  </si>
  <si>
    <t xml:space="preserve">4610121847178</t>
  </si>
  <si>
    <t xml:space="preserve">65543</t>
  </si>
  <si>
    <t xml:space="preserve">С4175-19</t>
  </si>
  <si>
    <t xml:space="preserve">Блокнот на гребне А7, 60л. "Слон"</t>
  </si>
  <si>
    <t xml:space="preserve">4630017117710-19</t>
  </si>
  <si>
    <t xml:space="preserve">83349</t>
  </si>
  <si>
    <t xml:space="preserve">С4175-53</t>
  </si>
  <si>
    <t xml:space="preserve">Блокнот на гребне А7, 60л. "Щенок"</t>
  </si>
  <si>
    <t xml:space="preserve">4610121847130</t>
  </si>
  <si>
    <t xml:space="preserve">74127</t>
  </si>
  <si>
    <t xml:space="preserve">С4175-34</t>
  </si>
  <si>
    <t xml:space="preserve">Блокнот на гребне А7, 60л. "Экзотический микс"</t>
  </si>
  <si>
    <t xml:space="preserve">4630056997045</t>
  </si>
  <si>
    <t xml:space="preserve">С1496</t>
  </si>
  <si>
    <t xml:space="preserve">     Блокнот А5 32 листа, клетка, на гребне, обложка мелованный картон.</t>
  </si>
  <si>
    <t xml:space="preserve">73888</t>
  </si>
  <si>
    <t xml:space="preserve">С5247-03</t>
  </si>
  <si>
    <t xml:space="preserve">Блокнот на гребне А5 кл. 32л. "Футбол 3"</t>
  </si>
  <si>
    <t xml:space="preserve">4630056996130</t>
  </si>
  <si>
    <t xml:space="preserve">Блокнот на гребне, 32 листа, формат А5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верху.</t>
  </si>
  <si>
    <t xml:space="preserve">73889</t>
  </si>
  <si>
    <t xml:space="preserve">С5247-04</t>
  </si>
  <si>
    <t xml:space="preserve">Блокнот на гребне А5 кл. 32л. "Футбол 4"</t>
  </si>
  <si>
    <t xml:space="preserve">4630056996147</t>
  </si>
  <si>
    <t xml:space="preserve">67257</t>
  </si>
  <si>
    <t xml:space="preserve">С1496-13</t>
  </si>
  <si>
    <t xml:space="preserve">Блокнот на гребне А5 кл. 32л. "Футбол. Аргентина"</t>
  </si>
  <si>
    <t xml:space="preserve">4650099102190</t>
  </si>
  <si>
    <t xml:space="preserve">67252</t>
  </si>
  <si>
    <t xml:space="preserve">С1496-14</t>
  </si>
  <si>
    <t xml:space="preserve">Блокнот на гребне А5 кл. 32л. "Футбол. Бразилия"</t>
  </si>
  <si>
    <t xml:space="preserve">4650099102206</t>
  </si>
  <si>
    <t xml:space="preserve">67256</t>
  </si>
  <si>
    <t xml:space="preserve">С1496-16</t>
  </si>
  <si>
    <t xml:space="preserve">Блокнот на гребне А5 кл. 32л. "Футбол. Нидерланды"</t>
  </si>
  <si>
    <t xml:space="preserve">4650099102220</t>
  </si>
  <si>
    <t xml:space="preserve">С9110</t>
  </si>
  <si>
    <t xml:space="preserve">     Блокнот 80 листов, 150 х 150, на гребне.</t>
  </si>
  <si>
    <t xml:space="preserve">83069</t>
  </si>
  <si>
    <t xml:space="preserve">С9110-01</t>
  </si>
  <si>
    <t xml:space="preserve">Блокнот на гребне КОМБИ 150х150,80л. "Желтое авто"</t>
  </si>
  <si>
    <t xml:space="preserve">4610121840773</t>
  </si>
  <si>
    <t xml:space="preserve">Блокнот 80 листов, 150 х 150, на гребне.
Комби двойной блок - 40 листов в голубую клетку + 40 белоснежных нелинованных листов.
Обложка выполнена из картона с полноцветной печатью. Гребень черного цвета.
Яркие и современные дизайны отлично впишутся в любой</t>
  </si>
  <si>
    <t xml:space="preserve">83075</t>
  </si>
  <si>
    <t xml:space="preserve">С9110-07</t>
  </si>
  <si>
    <t xml:space="preserve">Блокнот на гребне КОМБИ 150х150,80л. "Зайка-путешественник"</t>
  </si>
  <si>
    <t xml:space="preserve">4610121843064</t>
  </si>
  <si>
    <t xml:space="preserve">83076</t>
  </si>
  <si>
    <t xml:space="preserve">С9110-08</t>
  </si>
  <si>
    <t xml:space="preserve">Блокнот на гребне КОМБИ 150х150,80л. "Одуванчики"</t>
  </si>
  <si>
    <t xml:space="preserve">4610121843071</t>
  </si>
  <si>
    <t xml:space="preserve">83074</t>
  </si>
  <si>
    <t xml:space="preserve">С9110-06</t>
  </si>
  <si>
    <t xml:space="preserve">Блокнот на гребне КОМБИ 150х150,80л. "С любовью"</t>
  </si>
  <si>
    <t xml:space="preserve">4610121843057</t>
  </si>
  <si>
    <t xml:space="preserve">83070</t>
  </si>
  <si>
    <t xml:space="preserve">С9110-02</t>
  </si>
  <si>
    <t xml:space="preserve">Блокнот на гребне КОМБИ 150х150,80л. "Спящий котенок"</t>
  </si>
  <si>
    <t xml:space="preserve">4610121843019</t>
  </si>
  <si>
    <t xml:space="preserve">83073</t>
  </si>
  <si>
    <t xml:space="preserve">С9110-05</t>
  </si>
  <si>
    <t xml:space="preserve">Блокнот на гребне КОМБИ 150х150,80л. "Старый город"</t>
  </si>
  <si>
    <t xml:space="preserve">4610121843040</t>
  </si>
  <si>
    <t xml:space="preserve">83072</t>
  </si>
  <si>
    <t xml:space="preserve">С9110-04</t>
  </si>
  <si>
    <t xml:space="preserve">Блокнот на гребне КОМБИ 150х150,80л. "Цветные круги"</t>
  </si>
  <si>
    <t xml:space="preserve">4610121843033</t>
  </si>
  <si>
    <t xml:space="preserve">83071</t>
  </si>
  <si>
    <t xml:space="preserve">С9110-03</t>
  </si>
  <si>
    <t xml:space="preserve">Блокнот на гребне КОМБИ 150х150,80л. "Яркая абстракция"</t>
  </si>
  <si>
    <t xml:space="preserve">4610121843026</t>
  </si>
  <si>
    <t xml:space="preserve">БЛОКНОТЫ НА ГРЕБНЕ С ОБЛОЖКОЙ АРТ-ПЛАСТИК</t>
  </si>
  <si>
    <t xml:space="preserve">С0193</t>
  </si>
  <si>
    <t xml:space="preserve">     Блокнот А5, 60 листов, клетка, на гребне, обложка Арт-пластик.</t>
  </si>
  <si>
    <t xml:space="preserve">73893</t>
  </si>
  <si>
    <t xml:space="preserve">С0193-35</t>
  </si>
  <si>
    <t xml:space="preserve">Блокнот на гребне А5 кл.60л. "Красный" ART PLAST</t>
  </si>
  <si>
    <t xml:space="preserve">4630056993771</t>
  </si>
  <si>
    <t xml:space="preserve">Блокнот на гребне, 60 листов, формат А5, клетка, плотность 60 гр/м2. Внутренний блок - высококачественная белая офсетная бумага. Обложка - однотонный арт-пластик, фактурная поверхность с эффектом "песок". Крепление - металлическая евроспираль, расположенн</t>
  </si>
  <si>
    <t xml:space="preserve">73891</t>
  </si>
  <si>
    <t xml:space="preserve">С0193-37</t>
  </si>
  <si>
    <t xml:space="preserve">Блокнот на гребне А5 кл.60л. "Темно-зеленый" ART PLAST</t>
  </si>
  <si>
    <t xml:space="preserve">4630056993795</t>
  </si>
  <si>
    <t xml:space="preserve">73892</t>
  </si>
  <si>
    <t xml:space="preserve">С0193-36</t>
  </si>
  <si>
    <t xml:space="preserve">Блокнот на гребне А5 кл.60л. "Темно-синий" ART PLAST</t>
  </si>
  <si>
    <t xml:space="preserve">4630056993788</t>
  </si>
  <si>
    <t xml:space="preserve">С1209</t>
  </si>
  <si>
    <t xml:space="preserve">     Блокнот А7, 60 листов, клетка, на гребне, обложка 3D-пластик.</t>
  </si>
  <si>
    <t xml:space="preserve">53373</t>
  </si>
  <si>
    <t xml:space="preserve">С1209-00</t>
  </si>
  <si>
    <t xml:space="preserve">Блокнот на гребне А7 60л. кл. 3D "Ассорти" ART PLASTIC</t>
  </si>
  <si>
    <t xml:space="preserve">4660003837339-00</t>
  </si>
  <si>
    <t xml:space="preserve">БЛОКНОТЫ НА СКРЕПКЕ  С КАРТОННОЙ ОБЛОЖКОЙ</t>
  </si>
  <si>
    <t xml:space="preserve">С0101</t>
  </si>
  <si>
    <t xml:space="preserve">     Блокнот А5 32 листа, клетка, обложка мелованный картон.</t>
  </si>
  <si>
    <t xml:space="preserve">81764</t>
  </si>
  <si>
    <t xml:space="preserve">С0101-118</t>
  </si>
  <si>
    <t xml:space="preserve">Блокнот А5 кл. 32л. "Город"</t>
  </si>
  <si>
    <t xml:space="preserve">4610121830194</t>
  </si>
  <si>
    <t xml:space="preserve">Блокнот на скрепке, 32 листа, формат А5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скоба.</t>
  </si>
  <si>
    <t xml:space="preserve">81760</t>
  </si>
  <si>
    <t xml:space="preserve">С0101-121</t>
  </si>
  <si>
    <t xml:space="preserve">Блокнот А5 кл. 32л. "Городское авто"</t>
  </si>
  <si>
    <t xml:space="preserve">4610121830224</t>
  </si>
  <si>
    <t xml:space="preserve">81763</t>
  </si>
  <si>
    <t xml:space="preserve">С0101-119</t>
  </si>
  <si>
    <t xml:space="preserve">Блокнот А5 кл. 32л. "Летнее настроение"</t>
  </si>
  <si>
    <t xml:space="preserve">4610121830200</t>
  </si>
  <si>
    <t xml:space="preserve">81759</t>
  </si>
  <si>
    <t xml:space="preserve">С0101-117</t>
  </si>
  <si>
    <t xml:space="preserve">Блокнот А5 кл. 32л. "Нежный букет"</t>
  </si>
  <si>
    <t xml:space="preserve">4610121830187</t>
  </si>
  <si>
    <t xml:space="preserve">81762</t>
  </si>
  <si>
    <t xml:space="preserve">С0101-120</t>
  </si>
  <si>
    <t xml:space="preserve">Блокнот А5 кл. 32л. "Сёрф"</t>
  </si>
  <si>
    <t xml:space="preserve">4610121830217</t>
  </si>
  <si>
    <t xml:space="preserve">81766</t>
  </si>
  <si>
    <t xml:space="preserve">С0101-114</t>
  </si>
  <si>
    <t xml:space="preserve">Блокнот А5 кл. 32л. "Цветная клетка"</t>
  </si>
  <si>
    <t xml:space="preserve">4610121830156</t>
  </si>
  <si>
    <t xml:space="preserve">81765</t>
  </si>
  <si>
    <t xml:space="preserve">С0101-116</t>
  </si>
  <si>
    <t xml:space="preserve">Блокнот А5 кл. 32л. "Цветочные мотивы"</t>
  </si>
  <si>
    <t xml:space="preserve">4610121830170</t>
  </si>
  <si>
    <t xml:space="preserve">81761</t>
  </si>
  <si>
    <t xml:space="preserve">С0101-115</t>
  </si>
  <si>
    <t xml:space="preserve">Блокнот А5 кл. 32л. "Яркие штрихи"</t>
  </si>
  <si>
    <t xml:space="preserve">4610121830163</t>
  </si>
  <si>
    <t xml:space="preserve">С0100</t>
  </si>
  <si>
    <t xml:space="preserve">     Блокнот А6 32 листа, клетка, обложка мелованный картон.</t>
  </si>
  <si>
    <t xml:space="preserve">81286</t>
  </si>
  <si>
    <t xml:space="preserve">С0100-280</t>
  </si>
  <si>
    <t xml:space="preserve">Блокнот А6 кл. 32л. "Абстракция" обл. мел., скрепка</t>
  </si>
  <si>
    <t xml:space="preserve">4610121827156</t>
  </si>
  <si>
    <t xml:space="preserve">Блокнот на скрепке, 32 листа, формат А6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скоба.</t>
  </si>
  <si>
    <t xml:space="preserve">78213</t>
  </si>
  <si>
    <t xml:space="preserve">С0100-265</t>
  </si>
  <si>
    <t xml:space="preserve">Блокнот А6 кл. 32л. "Автомобиль" обл. мел., скрепка</t>
  </si>
  <si>
    <t xml:space="preserve">4630115105602</t>
  </si>
  <si>
    <t xml:space="preserve">78217</t>
  </si>
  <si>
    <t xml:space="preserve">С0100-269</t>
  </si>
  <si>
    <t xml:space="preserve">Блокнот А6 кл. 32л. "Город" обл. мел., скрепка</t>
  </si>
  <si>
    <t xml:space="preserve">4630115105640</t>
  </si>
  <si>
    <t xml:space="preserve">78211</t>
  </si>
  <si>
    <t xml:space="preserve">С0100-263</t>
  </si>
  <si>
    <t xml:space="preserve">Блокнот А6 кл. 32л. "Горошек" обл. мел., скрепка</t>
  </si>
  <si>
    <t xml:space="preserve">4630115105589</t>
  </si>
  <si>
    <t xml:space="preserve">81291</t>
  </si>
  <si>
    <t xml:space="preserve">С0100-278</t>
  </si>
  <si>
    <t xml:space="preserve">Блокнот А6 кл. 32л. "Единорожка" обл. мел., скрепка</t>
  </si>
  <si>
    <t xml:space="preserve">4610121827132</t>
  </si>
  <si>
    <t xml:space="preserve">78224</t>
  </si>
  <si>
    <t xml:space="preserve">С0100-276</t>
  </si>
  <si>
    <t xml:space="preserve">Блокнот А6 кл. 32л. "Забавные лягушки" обл. мел., скрепка</t>
  </si>
  <si>
    <t xml:space="preserve">4630115105718</t>
  </si>
  <si>
    <t xml:space="preserve">78214</t>
  </si>
  <si>
    <t xml:space="preserve">С0100-266</t>
  </si>
  <si>
    <t xml:space="preserve">Блокнот А6 кл. 32л. "Заметки" обл. мел., скрепка</t>
  </si>
  <si>
    <t xml:space="preserve">4630115105619</t>
  </si>
  <si>
    <t xml:space="preserve">81289</t>
  </si>
  <si>
    <t xml:space="preserve">С0100-282</t>
  </si>
  <si>
    <t xml:space="preserve">Блокнот А6 кл. 32л. "Кот и йога" обл. мел., скрепка</t>
  </si>
  <si>
    <t xml:space="preserve">4610121827170</t>
  </si>
  <si>
    <t xml:space="preserve">78221</t>
  </si>
  <si>
    <t xml:space="preserve">С0100-273</t>
  </si>
  <si>
    <t xml:space="preserve">Блокнот А6 кл. 32л. "Ламы" обл. мел., скрепка</t>
  </si>
  <si>
    <t xml:space="preserve">4630115105688</t>
  </si>
  <si>
    <t xml:space="preserve">78220</t>
  </si>
  <si>
    <t xml:space="preserve">С0100-272</t>
  </si>
  <si>
    <t xml:space="preserve">Блокнот А6 кл. 32л. "Летнее настроение" обл. мел., скрепка</t>
  </si>
  <si>
    <t xml:space="preserve">4630115105671</t>
  </si>
  <si>
    <t xml:space="preserve">78223</t>
  </si>
  <si>
    <t xml:space="preserve">С0100-275</t>
  </si>
  <si>
    <t xml:space="preserve">Блокнот А6 кл. 32л. "Мишка-рыбак" обл. мел., скрепка</t>
  </si>
  <si>
    <t xml:space="preserve">4630115105701</t>
  </si>
  <si>
    <t xml:space="preserve">78216</t>
  </si>
  <si>
    <t xml:space="preserve">С0100-268</t>
  </si>
  <si>
    <t xml:space="preserve">Блокнот А6 кл. 32л. "Ракушки" обл. мел., скрепка</t>
  </si>
  <si>
    <t xml:space="preserve">4630115105633</t>
  </si>
  <si>
    <t xml:space="preserve">81290</t>
  </si>
  <si>
    <t xml:space="preserve">С0100-279</t>
  </si>
  <si>
    <t xml:space="preserve">Блокнот А6 кл. 32л. "Тигренок" обл. мел., скрепка</t>
  </si>
  <si>
    <t xml:space="preserve">4610121827149</t>
  </si>
  <si>
    <t xml:space="preserve">81288</t>
  </si>
  <si>
    <t xml:space="preserve">С0100-277</t>
  </si>
  <si>
    <t xml:space="preserve">Блокнот А6 кл. 32л. "Цветы" обл. мел., скрепка</t>
  </si>
  <si>
    <t xml:space="preserve">4610121827125</t>
  </si>
  <si>
    <t xml:space="preserve">С0099</t>
  </si>
  <si>
    <t xml:space="preserve">     Блокнот А7 32 листа, клетка, обложка мелованный картон.</t>
  </si>
  <si>
    <t xml:space="preserve">73210</t>
  </si>
  <si>
    <t xml:space="preserve">С0099-118</t>
  </si>
  <si>
    <t xml:space="preserve">Блокнот А7 кл, 32л. "Дракончик"</t>
  </si>
  <si>
    <t xml:space="preserve">4630038429465</t>
  </si>
  <si>
    <t xml:space="preserve">Блокнот на скрепке,32 листа, формат А7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скоба.</t>
  </si>
  <si>
    <t xml:space="preserve">73161</t>
  </si>
  <si>
    <t xml:space="preserve">С0099-122</t>
  </si>
  <si>
    <t xml:space="preserve">Блокнот А7 кл, 32л. "Паттерн. Волны"</t>
  </si>
  <si>
    <t xml:space="preserve">4630038429502</t>
  </si>
  <si>
    <t xml:space="preserve">73348</t>
  </si>
  <si>
    <t xml:space="preserve">С0099-128</t>
  </si>
  <si>
    <t xml:space="preserve">Блокнот А7 кл, 32л. "Пчелки"</t>
  </si>
  <si>
    <t xml:space="preserve">4630038429564</t>
  </si>
  <si>
    <t xml:space="preserve">С1059</t>
  </si>
  <si>
    <t xml:space="preserve">     Блокнот А6 16 листов, клетка, обложка мелованный картон.</t>
  </si>
  <si>
    <t xml:space="preserve">82622</t>
  </si>
  <si>
    <t xml:space="preserve">С1059-88</t>
  </si>
  <si>
    <t xml:space="preserve">Блокнот А6 кл. 16л. "Авто"</t>
  </si>
  <si>
    <t xml:space="preserve">4610121837636</t>
  </si>
  <si>
    <t xml:space="preserve">Блокнот на скрепке, 16 листов, формат А6, клетка, плотность 60 гр/м2. Внутренний блок - высококачественная белая офсетная бумага. Обложка - мелованный картон, полноцветная печать. Крепление - скоба.</t>
  </si>
  <si>
    <t xml:space="preserve">82624</t>
  </si>
  <si>
    <t xml:space="preserve">С1059-90</t>
  </si>
  <si>
    <t xml:space="preserve">Блокнот А6 кл. 16л. "Горошины"</t>
  </si>
  <si>
    <t xml:space="preserve">4610121837650</t>
  </si>
  <si>
    <t xml:space="preserve">82617</t>
  </si>
  <si>
    <t xml:space="preserve">С1059-83</t>
  </si>
  <si>
    <t xml:space="preserve">Блокнот А6 кл. 16л. "Девочка с котенком"</t>
  </si>
  <si>
    <t xml:space="preserve">4610121837582</t>
  </si>
  <si>
    <t xml:space="preserve">82615</t>
  </si>
  <si>
    <t xml:space="preserve">С1059-81</t>
  </si>
  <si>
    <t xml:space="preserve">Блокнот А6 кл. 16л. "Ёжик"</t>
  </si>
  <si>
    <t xml:space="preserve">4610121837568</t>
  </si>
  <si>
    <t xml:space="preserve">82626</t>
  </si>
  <si>
    <t xml:space="preserve">С1059-92</t>
  </si>
  <si>
    <t xml:space="preserve">Блокнот А6 кл. 16л. "За подарками"</t>
  </si>
  <si>
    <t xml:space="preserve">4610121837674</t>
  </si>
  <si>
    <t xml:space="preserve">82616</t>
  </si>
  <si>
    <t xml:space="preserve">С1059-82</t>
  </si>
  <si>
    <t xml:space="preserve">Блокнот А6 кл. 16л. "Зайка"</t>
  </si>
  <si>
    <t xml:space="preserve">4610121837575</t>
  </si>
  <si>
    <t xml:space="preserve">82625</t>
  </si>
  <si>
    <t xml:space="preserve">С1059-91</t>
  </si>
  <si>
    <t xml:space="preserve">Блокнот А6 кл. 16л. "Монстрики"</t>
  </si>
  <si>
    <t xml:space="preserve">4610121837667</t>
  </si>
  <si>
    <t xml:space="preserve">82618</t>
  </si>
  <si>
    <t xml:space="preserve">С1059-84</t>
  </si>
  <si>
    <t xml:space="preserve">Блокнот А6 кл. 16л. "Полевые цветы"</t>
  </si>
  <si>
    <t xml:space="preserve">4610121837599</t>
  </si>
  <si>
    <t xml:space="preserve">82619</t>
  </si>
  <si>
    <t xml:space="preserve">С1059-85</t>
  </si>
  <si>
    <t xml:space="preserve">Блокнот А6 кл. 16л. "Сказочные домики"</t>
  </si>
  <si>
    <t xml:space="preserve">4610121837605</t>
  </si>
  <si>
    <t xml:space="preserve">82623</t>
  </si>
  <si>
    <t xml:space="preserve">С1059-89</t>
  </si>
  <si>
    <t xml:space="preserve">Блокнот А6 кл. 16л. "Суперкар"</t>
  </si>
  <si>
    <t xml:space="preserve">4610121837643</t>
  </si>
  <si>
    <t xml:space="preserve">82621</t>
  </si>
  <si>
    <t xml:space="preserve">С1059-87</t>
  </si>
  <si>
    <t xml:space="preserve">Блокнот А6 кл. 16л. "Удачный улов"</t>
  </si>
  <si>
    <t xml:space="preserve">4610121837629</t>
  </si>
  <si>
    <t xml:space="preserve">82620</t>
  </si>
  <si>
    <t xml:space="preserve">С1059-86</t>
  </si>
  <si>
    <t xml:space="preserve">Блокнот А6 кл. 16л. "Шарики и сердечки"</t>
  </si>
  <si>
    <t xml:space="preserve">4610121837612</t>
  </si>
  <si>
    <t xml:space="preserve">С1550</t>
  </si>
  <si>
    <t xml:space="preserve">     Блокнот А7 16 листа, клетка, обложка мелованная бумага.</t>
  </si>
  <si>
    <t xml:space="preserve">82870</t>
  </si>
  <si>
    <t xml:space="preserve">С1550-93</t>
  </si>
  <si>
    <t xml:space="preserve">Блокнот А7 кл, 16л. "Авто"</t>
  </si>
  <si>
    <t xml:space="preserve">4610121840803</t>
  </si>
  <si>
    <t xml:space="preserve">Блокнот на скрепке, 16 листов, формат А7, клетка, плотность 60 гр/м2. Внутренний блок - высококачественная белая офсетная бумага. Обложка - мелованная бумага, полноцветная печать. Крепление - скоба.</t>
  </si>
  <si>
    <t xml:space="preserve">82877</t>
  </si>
  <si>
    <t xml:space="preserve">С1550-90</t>
  </si>
  <si>
    <t xml:space="preserve">4610121835502</t>
  </si>
  <si>
    <t xml:space="preserve">82888</t>
  </si>
  <si>
    <t xml:space="preserve">С1550-92</t>
  </si>
  <si>
    <t xml:space="preserve">Блокнот А7 кл, 16л. "Дино"</t>
  </si>
  <si>
    <t xml:space="preserve">4610121840797</t>
  </si>
  <si>
    <t xml:space="preserve">82968</t>
  </si>
  <si>
    <t xml:space="preserve">С1550-83</t>
  </si>
  <si>
    <t xml:space="preserve">Блокнот А7 кл, 16л. "Друзья"</t>
  </si>
  <si>
    <t xml:space="preserve">4610121835434</t>
  </si>
  <si>
    <t xml:space="preserve">82933</t>
  </si>
  <si>
    <t xml:space="preserve">С1550-85</t>
  </si>
  <si>
    <t xml:space="preserve">Блокнот А7 кл, 16л. "Ёжик с подарком"</t>
  </si>
  <si>
    <t xml:space="preserve">4610121835458</t>
  </si>
  <si>
    <t xml:space="preserve">82876</t>
  </si>
  <si>
    <t xml:space="preserve">С1550-97</t>
  </si>
  <si>
    <t xml:space="preserve">Блокнот А7 кл, 16л. "Жирафик"</t>
  </si>
  <si>
    <t xml:space="preserve">4610121840841</t>
  </si>
  <si>
    <t xml:space="preserve">82969</t>
  </si>
  <si>
    <t xml:space="preserve">С1550-86</t>
  </si>
  <si>
    <t xml:space="preserve">Блокнот А7 кл, 16л. "Котята-глазастики"</t>
  </si>
  <si>
    <t xml:space="preserve">4610121835465</t>
  </si>
  <si>
    <t xml:space="preserve">82916</t>
  </si>
  <si>
    <t xml:space="preserve">С1550-95</t>
  </si>
  <si>
    <t xml:space="preserve">Блокнот А7 кл, 16л. "Малыш-соня"</t>
  </si>
  <si>
    <t xml:space="preserve">4610121840827</t>
  </si>
  <si>
    <t xml:space="preserve">82871</t>
  </si>
  <si>
    <t xml:space="preserve">С1550-94</t>
  </si>
  <si>
    <t xml:space="preserve">Блокнот А7 кл, 16л. "Милый индеец"</t>
  </si>
  <si>
    <t xml:space="preserve">4610121840810</t>
  </si>
  <si>
    <t xml:space="preserve">82887</t>
  </si>
  <si>
    <t xml:space="preserve">С1550-91</t>
  </si>
  <si>
    <t xml:space="preserve">Блокнот А7 кл, 16л. "Панда"</t>
  </si>
  <si>
    <t xml:space="preserve">4610121840780</t>
  </si>
  <si>
    <t xml:space="preserve">82932</t>
  </si>
  <si>
    <t xml:space="preserve">С1550-89</t>
  </si>
  <si>
    <t xml:space="preserve">Блокнот А7 кл, 16л. "С любовью"</t>
  </si>
  <si>
    <t xml:space="preserve">4610121835496</t>
  </si>
  <si>
    <t xml:space="preserve">83060</t>
  </si>
  <si>
    <t xml:space="preserve">С1550-84</t>
  </si>
  <si>
    <t xml:space="preserve">Блокнот А7 кл, 16л. "Сладкое лето"</t>
  </si>
  <si>
    <t xml:space="preserve">4610121835441</t>
  </si>
  <si>
    <t xml:space="preserve">83007</t>
  </si>
  <si>
    <t xml:space="preserve">С1550-98</t>
  </si>
  <si>
    <t xml:space="preserve">Блокнот А7 кл, 16л. "Сладкоежка"</t>
  </si>
  <si>
    <t xml:space="preserve">4610121840858</t>
  </si>
  <si>
    <t xml:space="preserve">82918</t>
  </si>
  <si>
    <t xml:space="preserve">С1550-96</t>
  </si>
  <si>
    <t xml:space="preserve">Блокнот А7 кл, 16л. "Совёнок"</t>
  </si>
  <si>
    <t xml:space="preserve">4610121840834</t>
  </si>
  <si>
    <t xml:space="preserve">ЗАПИСНЫЕ КНИЖКИ</t>
  </si>
  <si>
    <t xml:space="preserve">БИЗНЕС-ТЕТРАДИ</t>
  </si>
  <si>
    <t xml:space="preserve">С0246</t>
  </si>
  <si>
    <t xml:space="preserve">     Колледж тетрадь А5, 80 лист, клетка, высечка на 5 предметов, тв. переплет.</t>
  </si>
  <si>
    <t xml:space="preserve">82151</t>
  </si>
  <si>
    <t xml:space="preserve">С0246-33</t>
  </si>
  <si>
    <t xml:space="preserve">Тетрадь 80л,5 предметов, 7БЦ,высечка,А5 "Авто" кл.</t>
  </si>
  <si>
    <t xml:space="preserve">4610121833010</t>
  </si>
  <si>
    <t xml:space="preserve">Колледж - тетрадь, 80  листов, клетка. Формат А5, 210 х 160 мм. Твердый переплет,  полноцветная печать, глянцевая ламинация.  Внутренний блок - высокачественная, белая, офсетная бумага.  Плотность 60 гр/м2., Высечка 5 разделов.</t>
  </si>
  <si>
    <t xml:space="preserve">75620</t>
  </si>
  <si>
    <t xml:space="preserve">С0246-30</t>
  </si>
  <si>
    <t xml:space="preserve">Тетрадь 80л,5 предметов, 7БЦ,высечка,А5 "Круги" кл.</t>
  </si>
  <si>
    <t xml:space="preserve">4630072220943</t>
  </si>
  <si>
    <t xml:space="preserve">82155</t>
  </si>
  <si>
    <t xml:space="preserve">С0246-34</t>
  </si>
  <si>
    <t xml:space="preserve">Тетрадь 80л,5 предметов, 7БЦ,высечка,А5 "Озорной рыжик" кл.</t>
  </si>
  <si>
    <t xml:space="preserve">4610121833027</t>
  </si>
  <si>
    <t xml:space="preserve">75571</t>
  </si>
  <si>
    <t xml:space="preserve">С0246-32</t>
  </si>
  <si>
    <t xml:space="preserve">Тетрадь 80л,5 предметов, 7БЦ,высечка,А5 "Цветная абстракция" кл.</t>
  </si>
  <si>
    <t xml:space="preserve">4630072220967</t>
  </si>
  <si>
    <t xml:space="preserve">С0274</t>
  </si>
  <si>
    <t xml:space="preserve">     Колледж тетрадь А5, 128 лист, клетка, высечка на 5 предметов, инт.переплет.</t>
  </si>
  <si>
    <t xml:space="preserve">77060</t>
  </si>
  <si>
    <t xml:space="preserve">С0274-35</t>
  </si>
  <si>
    <t xml:space="preserve">Тетрадь 128л,5 разд, интегр.обл, дв.цв.,А5,высеч.,кл."Венеция"</t>
  </si>
  <si>
    <t xml:space="preserve">4630097991156</t>
  </si>
  <si>
    <t xml:space="preserve">Тетрадь А5 128 листов, клетка, высечка 5 разделов, интегральный переплет, матовая  ламинация, выборочный Уф-лак. Внутренний блок – размер 150 х 210 мм, белая бумага, линовка клетка. Высечка 5 разделов, разделы 1, 3, 5 по 32 листа голубая клетка, разделы 2</t>
  </si>
  <si>
    <t xml:space="preserve">77072</t>
  </si>
  <si>
    <t xml:space="preserve">С0274-32</t>
  </si>
  <si>
    <t xml:space="preserve">Тетрадь 128л,5 разд, интегр.обл, дв.цв.,А5,высеч.,кл."Желтый спорткар"</t>
  </si>
  <si>
    <t xml:space="preserve">4630097991125</t>
  </si>
  <si>
    <t xml:space="preserve">77053</t>
  </si>
  <si>
    <t xml:space="preserve">С0274-34</t>
  </si>
  <si>
    <t xml:space="preserve">Тетрадь 128л,5 разд, интегр.обл, дв.цв.,А5,высеч.,кл."Цветные полосы"</t>
  </si>
  <si>
    <t xml:space="preserve">4630097991149</t>
  </si>
  <si>
    <t xml:space="preserve">77073</t>
  </si>
  <si>
    <t xml:space="preserve">С0274-36</t>
  </si>
  <si>
    <t xml:space="preserve">Тетрадь 128л,5 разд, интегр.обл, дв.цв.,А5,высеч.,кл."Цветочное настроение"</t>
  </si>
  <si>
    <t xml:space="preserve">4630097991163</t>
  </si>
  <si>
    <t xml:space="preserve">Колледж-тетрадь,128 листов, формат А5, интегральный переплет, плотность 70 гр/м2. Внутренний блок - высококачественная белая офсетная бумага, клетка, высечка на 5 предметов. Обложка - интегральный переплёт, полноцветная печать с выборочным УФ-лакированием</t>
  </si>
  <si>
    <t xml:space="preserve">77074</t>
  </si>
  <si>
    <t xml:space="preserve">С0274-33</t>
  </si>
  <si>
    <t xml:space="preserve">Тетрадь 128л,5 разд, интегр.обл, дв.цв.,А5,высеч.,кл."Экостиль"</t>
  </si>
  <si>
    <t xml:space="preserve">4630097991132</t>
  </si>
  <si>
    <t xml:space="preserve">ЗАПИСНЫЕ_КНИЖКИ</t>
  </si>
  <si>
    <t xml:space="preserve">С0094</t>
  </si>
  <si>
    <t xml:space="preserve">     Записная книжка  А6, 80 л., тв переплет, глянц. ламинация.</t>
  </si>
  <si>
    <t xml:space="preserve">82613</t>
  </si>
  <si>
    <t xml:space="preserve">С0094-353</t>
  </si>
  <si>
    <t xml:space="preserve">Записная книжка А6 7БЦ, 80л., клетка "Авто"</t>
  </si>
  <si>
    <t xml:space="preserve">4610121837544</t>
  </si>
  <si>
    <t xml:space="preserve">Записная книжка, 80 листов, формат А6, твердый переплет, плотность 60 гр/м2. Внутренний блок - высококачественная офсетная бумага, линовка - клетка. Обложка - 7БЦ, полноцветная печать, глянцевая ламинация. Форзац белый.</t>
  </si>
  <si>
    <t xml:space="preserve">82609</t>
  </si>
  <si>
    <t xml:space="preserve">С0094-349</t>
  </si>
  <si>
    <t xml:space="preserve">Записная книжка А6 7БЦ, 80л., клетка "Букет"</t>
  </si>
  <si>
    <t xml:space="preserve">4610121837506</t>
  </si>
  <si>
    <t xml:space="preserve">82607</t>
  </si>
  <si>
    <t xml:space="preserve">С0094-347</t>
  </si>
  <si>
    <t xml:space="preserve">Записная книжка А6 7БЦ, 80л., клетка "Котенок и мышонок"</t>
  </si>
  <si>
    <t xml:space="preserve">4610121837483</t>
  </si>
  <si>
    <t xml:space="preserve">77127</t>
  </si>
  <si>
    <t xml:space="preserve">С0094-333</t>
  </si>
  <si>
    <t xml:space="preserve">Записная книжка А6 7БЦ, 80л., клетка "Красивый вид"</t>
  </si>
  <si>
    <t xml:space="preserve">4630072221414</t>
  </si>
  <si>
    <t xml:space="preserve">77124</t>
  </si>
  <si>
    <t xml:space="preserve">С0094-323</t>
  </si>
  <si>
    <t xml:space="preserve">Записная книжка А6 7БЦ, 80л., клетка "Летний дворик"</t>
  </si>
  <si>
    <t xml:space="preserve">4630072221315</t>
  </si>
  <si>
    <t xml:space="preserve">81219</t>
  </si>
  <si>
    <t xml:space="preserve">С0094-343</t>
  </si>
  <si>
    <t xml:space="preserve">Записная книжка А6 7БЦ, 80л., клетка "Марки"</t>
  </si>
  <si>
    <t xml:space="preserve">4610121828016</t>
  </si>
  <si>
    <t xml:space="preserve">82608</t>
  </si>
  <si>
    <t xml:space="preserve">С0094-348</t>
  </si>
  <si>
    <t xml:space="preserve">Записная книжка А6 7БЦ, 80л., клетка "Милые друзья"</t>
  </si>
  <si>
    <t xml:space="preserve">4610121837490</t>
  </si>
  <si>
    <t xml:space="preserve">81215</t>
  </si>
  <si>
    <t xml:space="preserve">С0094-339</t>
  </si>
  <si>
    <t xml:space="preserve">Записная книжка А6 7БЦ, 80л., клетка "Морская тема"</t>
  </si>
  <si>
    <t xml:space="preserve">4610121827972</t>
  </si>
  <si>
    <t xml:space="preserve">82614</t>
  </si>
  <si>
    <t xml:space="preserve">С0094-354</t>
  </si>
  <si>
    <t xml:space="preserve">Записная книжка А6 7БЦ, 80л., клетка "Огни города"</t>
  </si>
  <si>
    <t xml:space="preserve">4610121837551</t>
  </si>
  <si>
    <t xml:space="preserve">81218</t>
  </si>
  <si>
    <t xml:space="preserve">С0094-342</t>
  </si>
  <si>
    <t xml:space="preserve">Записная книжка А6 7БЦ, 80л., клетка "Орнамент"</t>
  </si>
  <si>
    <t xml:space="preserve">4610121828009</t>
  </si>
  <si>
    <t xml:space="preserve">81223</t>
  </si>
  <si>
    <t xml:space="preserve">С0094-346</t>
  </si>
  <si>
    <t xml:space="preserve">Записная книжка А6 7БЦ, 80л., клетка "Паттерн. Листья"</t>
  </si>
  <si>
    <t xml:space="preserve">4610121828047</t>
  </si>
  <si>
    <t xml:space="preserve">82612</t>
  </si>
  <si>
    <t xml:space="preserve">С0094-352</t>
  </si>
  <si>
    <t xml:space="preserve">Записная книжка А6 7БЦ, 80л., клетка "Разноцветные сердечки"</t>
  </si>
  <si>
    <t xml:space="preserve">4610121837537</t>
  </si>
  <si>
    <t xml:space="preserve">81217</t>
  </si>
  <si>
    <t xml:space="preserve">С0094-341</t>
  </si>
  <si>
    <t xml:space="preserve">Записная книжка А6 7БЦ, 80л., клетка "Ретро"</t>
  </si>
  <si>
    <t xml:space="preserve">4610121827996</t>
  </si>
  <si>
    <t xml:space="preserve">81216</t>
  </si>
  <si>
    <t xml:space="preserve">С0094-340</t>
  </si>
  <si>
    <t xml:space="preserve">Записная книжка А6 7БЦ, 80л., клетка "Счастливый жираф"</t>
  </si>
  <si>
    <t xml:space="preserve">4610121827989</t>
  </si>
  <si>
    <t xml:space="preserve">81221</t>
  </si>
  <si>
    <t xml:space="preserve">С0094-345</t>
  </si>
  <si>
    <t xml:space="preserve">Записная книжка А6 7БЦ, 80л., клетка "Тропический микс"</t>
  </si>
  <si>
    <t xml:space="preserve">4610121828030</t>
  </si>
  <si>
    <t xml:space="preserve">82610</t>
  </si>
  <si>
    <t xml:space="preserve">С0094-350</t>
  </si>
  <si>
    <t xml:space="preserve">Записная книжка А6 7БЦ, 80л., клетка "Цветы"</t>
  </si>
  <si>
    <t xml:space="preserve">4610121837513</t>
  </si>
  <si>
    <t xml:space="preserve">81212</t>
  </si>
  <si>
    <t xml:space="preserve">С0094-337</t>
  </si>
  <si>
    <t xml:space="preserve">Записная книжка А6 7БЦ, 80л., клетка "Чёрно-белая любовь"</t>
  </si>
  <si>
    <t xml:space="preserve">4610121827958</t>
  </si>
  <si>
    <t xml:space="preserve">С0320</t>
  </si>
  <si>
    <t xml:space="preserve">     Записная книжка для женщин А6, 128 стр., высечка, тверд. переплет, блестки.</t>
  </si>
  <si>
    <t xml:space="preserve">78089</t>
  </si>
  <si>
    <t xml:space="preserve">С0320-76</t>
  </si>
  <si>
    <t xml:space="preserve">Зап. книжка А6 жен."Дерево желаний" 7БЦ, с выруб,128с.,блестки</t>
  </si>
  <si>
    <t xml:space="preserve">4630115104650</t>
  </si>
  <si>
    <t xml:space="preserve">Записная книжка для женщин, 128 страниц, формат А6, твердый переплет, плотность 65 гр/м2. Внутренний блок - офсетная бумага, высечка алфавита. Печать в одну краску Обложка - 7БЦ, полноцветная печать, выборочный лак с блестками. Форзац белый.</t>
  </si>
  <si>
    <t xml:space="preserve">73917</t>
  </si>
  <si>
    <t xml:space="preserve">С0320-69</t>
  </si>
  <si>
    <t xml:space="preserve">Зап. книжка А6 жен."Кактус" 7БЦ, с выруб,128с.,блестки</t>
  </si>
  <si>
    <t xml:space="preserve">4630056992484</t>
  </si>
  <si>
    <t xml:space="preserve">78162</t>
  </si>
  <si>
    <t xml:space="preserve">С0320-75</t>
  </si>
  <si>
    <t xml:space="preserve">Зап. книжка А6 жен."Любовь" 7БЦ, с выруб,128с.,блестки</t>
  </si>
  <si>
    <t xml:space="preserve">4630115104643</t>
  </si>
  <si>
    <t xml:space="preserve">78123</t>
  </si>
  <si>
    <t xml:space="preserve">С0320-73</t>
  </si>
  <si>
    <t xml:space="preserve">Зап. книжка А6 жен."Модный принт" 7БЦ, с выруб,128с.,блестки</t>
  </si>
  <si>
    <t xml:space="preserve">4630115104629</t>
  </si>
  <si>
    <t xml:space="preserve">78088</t>
  </si>
  <si>
    <t xml:space="preserve">С0320-72</t>
  </si>
  <si>
    <t xml:space="preserve">Зап. книжка А6 жен."Павлин" 7БЦ, с выруб,128с.,блестки</t>
  </si>
  <si>
    <t xml:space="preserve">4630115104612</t>
  </si>
  <si>
    <t xml:space="preserve">78122</t>
  </si>
  <si>
    <t xml:space="preserve">С0320-74</t>
  </si>
  <si>
    <t xml:space="preserve">Зап. книжка А6 жен."Прованс" 7БЦ, с выруб,128с.,блестки</t>
  </si>
  <si>
    <t xml:space="preserve">4630115104636</t>
  </si>
  <si>
    <t xml:space="preserve">С0330</t>
  </si>
  <si>
    <t xml:space="preserve">     Зап. книжка А6, 112 л, клетка, пальчиковая выс., 5 разд., интегр. перепл.</t>
  </si>
  <si>
    <t xml:space="preserve">71653</t>
  </si>
  <si>
    <t xml:space="preserve">С0330-18</t>
  </si>
  <si>
    <t xml:space="preserve">Зап.кн. А6 112л. интег.обл.,Уф-лак,пальч.высеч."Паттерн. Кофе" кл.</t>
  </si>
  <si>
    <t xml:space="preserve">4630037061864</t>
  </si>
  <si>
    <t xml:space="preserve">Записная книжка с пальчиковой высечкой, 112 листов, формат А6+, плотность 70 гр/м2. Внутренний блок - офсетная бумага, клетка. Печать в одну краску. Блок разделен вкладками из мелованной бумаги на 5 частей, имеет пальчиковую высечку. Обложка - интегральна</t>
  </si>
  <si>
    <t xml:space="preserve">71654</t>
  </si>
  <si>
    <t xml:space="preserve">С0330-20</t>
  </si>
  <si>
    <t xml:space="preserve">Зап.кн. А6 112л. интег.обл.,Уф-лак,пальч.высеч."Паттерн. Узоры" кл.</t>
  </si>
  <si>
    <t xml:space="preserve">4630037061888</t>
  </si>
  <si>
    <t xml:space="preserve">71733</t>
  </si>
  <si>
    <t xml:space="preserve">С0330-16</t>
  </si>
  <si>
    <t xml:space="preserve">Зап.кн. А6 112л. интег.обл.,Уф-лак,пальч.высеч."Россия" кл.</t>
  </si>
  <si>
    <t xml:space="preserve">4630037061840</t>
  </si>
  <si>
    <t xml:space="preserve">С0366</t>
  </si>
  <si>
    <t xml:space="preserve">     Дневник для девочки А5, 160 страниц, твердый переплет, блестки.</t>
  </si>
  <si>
    <t xml:space="preserve">82083</t>
  </si>
  <si>
    <t xml:space="preserve">С0366-66</t>
  </si>
  <si>
    <t xml:space="preserve">Дневник для девочки А5, 160с, 7БЦ, блестки "Вкусняшки"</t>
  </si>
  <si>
    <t xml:space="preserve">4610121830293</t>
  </si>
  <si>
    <t xml:space="preserve">Дневник для девочек, 160 страниц, формат А5, твердый переплет, плотность 65 гр/м2. Внутренний блок - высококачественная офсетная бумага. Листы розового и голубого цвета с тематическим наполнением. Обложка - 7БЦ, полноцветная печать с выборочным лакировани</t>
  </si>
  <si>
    <t xml:space="preserve">82081</t>
  </si>
  <si>
    <t xml:space="preserve">С0366-64</t>
  </si>
  <si>
    <t xml:space="preserve">Дневник для девочки А5, 160с, 7БЦ, блестки "Милые друзья"</t>
  </si>
  <si>
    <t xml:space="preserve">4610121830279</t>
  </si>
  <si>
    <t xml:space="preserve">82085</t>
  </si>
  <si>
    <t xml:space="preserve">С0366-68</t>
  </si>
  <si>
    <t xml:space="preserve">Дневник для девочки А5, 160с, 7БЦ, блестки "Принцесса и единорог"</t>
  </si>
  <si>
    <t xml:space="preserve">4610121830316</t>
  </si>
  <si>
    <t xml:space="preserve">82084</t>
  </si>
  <si>
    <t xml:space="preserve">С0366-67</t>
  </si>
  <si>
    <t xml:space="preserve">Дневник для девочки А5, 160с, 7БЦ, блестки "Селфи"</t>
  </si>
  <si>
    <t xml:space="preserve">4610121830309</t>
  </si>
  <si>
    <t xml:space="preserve">82082</t>
  </si>
  <si>
    <t xml:space="preserve">С0366-65</t>
  </si>
  <si>
    <t xml:space="preserve">Дневник для девочки А5, 160с, 7БЦ, блестки "Текст"</t>
  </si>
  <si>
    <t xml:space="preserve">4610121830286</t>
  </si>
  <si>
    <t xml:space="preserve">С0379</t>
  </si>
  <si>
    <t xml:space="preserve">     Записная книжка (престиж-блокнот) А5, 80 л, кл., тв. переп, глянц. ламин.</t>
  </si>
  <si>
    <t xml:space="preserve">82604</t>
  </si>
  <si>
    <t xml:space="preserve">С0379-124</t>
  </si>
  <si>
    <t xml:space="preserve">Записная книжка А5 7БЦ, 80л., тонированный блок, клетка "Оранжевые полоски"</t>
  </si>
  <si>
    <t xml:space="preserve">4610121837452</t>
  </si>
  <si>
    <t xml:space="preserve">Записная книжка , 80 листов, формат А5, твердый переплет, плотность 60 гр/м2. Внутренний блок - высококачественная офсетная бумага, стилизированный голубой тонированный блок в клетку. Обложка - 7БЦ, полноцветная печать, глянцевая ламинация. Форзац белый.</t>
  </si>
  <si>
    <t xml:space="preserve">82606</t>
  </si>
  <si>
    <t xml:space="preserve">С0379-126</t>
  </si>
  <si>
    <t xml:space="preserve">Записная книжка А5 7БЦ, 80л., тонированный блок клетка "Праздничные огоньки"</t>
  </si>
  <si>
    <t xml:space="preserve">4610121837476</t>
  </si>
  <si>
    <t xml:space="preserve">82601</t>
  </si>
  <si>
    <t xml:space="preserve">С0379-121</t>
  </si>
  <si>
    <t xml:space="preserve">Записная книжка А5 7БЦ, 80л., тонированный блок клетка "Оазис"</t>
  </si>
  <si>
    <t xml:space="preserve">4610121837421</t>
  </si>
  <si>
    <t xml:space="preserve">82599</t>
  </si>
  <si>
    <t xml:space="preserve">С0379-119</t>
  </si>
  <si>
    <t xml:space="preserve">Записная книжка А5 7БЦ, 80л., тонированный блок клетка "Ирисы"</t>
  </si>
  <si>
    <t xml:space="preserve">4610121837407</t>
  </si>
  <si>
    <t xml:space="preserve">82600</t>
  </si>
  <si>
    <t xml:space="preserve">С0379-120</t>
  </si>
  <si>
    <t xml:space="preserve">Записная книжка А5 7БЦ, 80л., тонированный блок, клетка "Спортивное авто"</t>
  </si>
  <si>
    <t xml:space="preserve">4610121837414</t>
  </si>
  <si>
    <t xml:space="preserve">82602</t>
  </si>
  <si>
    <t xml:space="preserve">С0379-122</t>
  </si>
  <si>
    <t xml:space="preserve">Записная книжка А5 7БЦ, 80л., тонированный блок клетка "Милые друзья"</t>
  </si>
  <si>
    <t xml:space="preserve">4610121837438</t>
  </si>
  <si>
    <t xml:space="preserve">82603</t>
  </si>
  <si>
    <t xml:space="preserve">С0379-123</t>
  </si>
  <si>
    <t xml:space="preserve">Записная книжка А5 7БЦ, 80л., тонированный блок, клетка "С любовью"</t>
  </si>
  <si>
    <t xml:space="preserve">4610121837445</t>
  </si>
  <si>
    <t xml:space="preserve">82605</t>
  </si>
  <si>
    <t xml:space="preserve">С0379-125</t>
  </si>
  <si>
    <t xml:space="preserve">Записная книжка А5 7БЦ, 80л., тонированный блок, клетка "Прикольные кошки"</t>
  </si>
  <si>
    <t xml:space="preserve">4610121837469</t>
  </si>
  <si>
    <t xml:space="preserve">С0592</t>
  </si>
  <si>
    <t xml:space="preserve">     Записная книжка А6, 100 л. тв. переплет, глянцевая ламинация, гребень.</t>
  </si>
  <si>
    <t xml:space="preserve">82716</t>
  </si>
  <si>
    <t xml:space="preserve">С0592-108</t>
  </si>
  <si>
    <t xml:space="preserve">Записная книжка А6 на гребне 7БЦ,100л. "Жёлтое авто"</t>
  </si>
  <si>
    <t xml:space="preserve">4610121835519</t>
  </si>
  <si>
    <t xml:space="preserve">Записная книжка, 100 листов, формат А6, твердый переплет, гребень, плотность 60 гр/м2. Внутренний блок - высококачественная офсетная бумага, линовка - клетка голубого цвета. Обложка - 7БЦ, полноцветная печать, глянцевая ламинация. Крепление - металлическа</t>
  </si>
  <si>
    <t xml:space="preserve">82685</t>
  </si>
  <si>
    <t xml:space="preserve">С0592-109</t>
  </si>
  <si>
    <t xml:space="preserve">Записная книжка А6 на гребне 7БЦ,100л. "Зайка"</t>
  </si>
  <si>
    <t xml:space="preserve">4610121835526</t>
  </si>
  <si>
    <t xml:space="preserve">82727</t>
  </si>
  <si>
    <t xml:space="preserve">С0592-112</t>
  </si>
  <si>
    <t xml:space="preserve">Записная книжка А6 на гребне 7БЦ,100л. "Морская"</t>
  </si>
  <si>
    <t xml:space="preserve">4610121835557</t>
  </si>
  <si>
    <t xml:space="preserve">82688</t>
  </si>
  <si>
    <t xml:space="preserve">С0592-115</t>
  </si>
  <si>
    <t xml:space="preserve">Записная книжка А6 на гребне 7БЦ,100л. "С любовью"</t>
  </si>
  <si>
    <t xml:space="preserve">4610121835588</t>
  </si>
  <si>
    <t xml:space="preserve">82700</t>
  </si>
  <si>
    <t xml:space="preserve">С0592-110</t>
  </si>
  <si>
    <t xml:space="preserve">Записная книжка А6 на гребне 7БЦ,100л. "Щенок-глазастик"</t>
  </si>
  <si>
    <t xml:space="preserve">4610121835533</t>
  </si>
  <si>
    <t xml:space="preserve">С0598</t>
  </si>
  <si>
    <t xml:space="preserve">     Записная книжка (престиж-блокнот) А5, 96 л, тв. переп, гребень, глянц. лам.</t>
  </si>
  <si>
    <t xml:space="preserve">82690</t>
  </si>
  <si>
    <t xml:space="preserve">С0598-70</t>
  </si>
  <si>
    <t xml:space="preserve">Записная книжка А5 на гребне 7БЦ,96л. "Абстракция"</t>
  </si>
  <si>
    <t xml:space="preserve">4610121835700</t>
  </si>
  <si>
    <t xml:space="preserve">Престиж-блокнот, 96 листов, формат А5, твердый переплет, гребень, плотность 60 гр/м2. Внутренний блок - высококачественная офсетная бумага, линовка - клетка голубого цвета. Обложка - 7БЦ, полноцветная печать, глянцевая ламинация. Крепление - металлическая</t>
  </si>
  <si>
    <t xml:space="preserve">82691</t>
  </si>
  <si>
    <t xml:space="preserve">С0598-71</t>
  </si>
  <si>
    <t xml:space="preserve">Записная книжка А5 на гребне 7БЦ,96л. "Кирпичная стена"</t>
  </si>
  <si>
    <t xml:space="preserve">4610121835717</t>
  </si>
  <si>
    <t xml:space="preserve">82699</t>
  </si>
  <si>
    <t xml:space="preserve">С0598-74</t>
  </si>
  <si>
    <t xml:space="preserve">Записная книжка А5 на гребне 7БЦ,96л. "Котёнок"</t>
  </si>
  <si>
    <t xml:space="preserve">4610121835748</t>
  </si>
  <si>
    <t xml:space="preserve">82692</t>
  </si>
  <si>
    <t xml:space="preserve">С0598-75</t>
  </si>
  <si>
    <t xml:space="preserve">Записная книжка А5 на гребне 7БЦ,96л. "Паттерн. Сердца"</t>
  </si>
  <si>
    <t xml:space="preserve">4610121835755</t>
  </si>
  <si>
    <t xml:space="preserve">С1056</t>
  </si>
  <si>
    <t xml:space="preserve">     Записная книжка А5, 80 листов, клетка, твердый переплет, блестки.</t>
  </si>
  <si>
    <t xml:space="preserve">82773</t>
  </si>
  <si>
    <t xml:space="preserve">С1056-84</t>
  </si>
  <si>
    <t xml:space="preserve">Записная книжка А5 7БЦ, 80л., кл. блестки "Золотой цветок"</t>
  </si>
  <si>
    <t xml:space="preserve">4610121839852</t>
  </si>
  <si>
    <t xml:space="preserve">Записная книжка , 80 листов, формат А5, твердый переплет, плотность 60 гр/м2. Внутренний блок - высококачественная офсетная бумага, линовка - клетка голубого цвета. Обложка - 7БЦ, полноцветная печать, матовая ламинация, лакирование блестками. Форзац белый</t>
  </si>
  <si>
    <t xml:space="preserve">82779</t>
  </si>
  <si>
    <t xml:space="preserve">С1056-90</t>
  </si>
  <si>
    <t xml:space="preserve">Записная книжка А5 7БЦ, 80л., кл. блестки "Лисёнок"</t>
  </si>
  <si>
    <t xml:space="preserve">4610121839913</t>
  </si>
  <si>
    <t xml:space="preserve">82778</t>
  </si>
  <si>
    <t xml:space="preserve">С1056-89</t>
  </si>
  <si>
    <t xml:space="preserve">Записная книжка А5 7БЦ, 80л., кл. блестки "Листья"</t>
  </si>
  <si>
    <t xml:space="preserve">4610121839906</t>
  </si>
  <si>
    <t xml:space="preserve">82776</t>
  </si>
  <si>
    <t xml:space="preserve">С1056-87</t>
  </si>
  <si>
    <t xml:space="preserve">Записная книжка А5 7БЦ, 80л., кл. блестки "Огни города"</t>
  </si>
  <si>
    <t xml:space="preserve">4610121839883</t>
  </si>
  <si>
    <t xml:space="preserve">82775</t>
  </si>
  <si>
    <t xml:space="preserve">С1056-86</t>
  </si>
  <si>
    <t xml:space="preserve">Записная книжка А5 7БЦ, 80л., кл. блестки "Розовые цветы"</t>
  </si>
  <si>
    <t xml:space="preserve">4610121839876</t>
  </si>
  <si>
    <t xml:space="preserve">82774</t>
  </si>
  <si>
    <t xml:space="preserve">С1056-85</t>
  </si>
  <si>
    <t xml:space="preserve">Записная книжка А5 7БЦ, 80л., кл. блестки "С любовью"</t>
  </si>
  <si>
    <t xml:space="preserve">4610121839869</t>
  </si>
  <si>
    <t xml:space="preserve">82780</t>
  </si>
  <si>
    <t xml:space="preserve">С1056-91</t>
  </si>
  <si>
    <t xml:space="preserve">Записная книжка А5 7БЦ, 80л., кл. блестки "Сладости"</t>
  </si>
  <si>
    <t xml:space="preserve">4610121839920</t>
  </si>
  <si>
    <t xml:space="preserve">76900</t>
  </si>
  <si>
    <t xml:space="preserve">С1056-78</t>
  </si>
  <si>
    <t xml:space="preserve">Записная книжка А5 7БЦ, 80л., кл. блестки "Указатели"</t>
  </si>
  <si>
    <t xml:space="preserve">4630072229274</t>
  </si>
  <si>
    <t xml:space="preserve">82777</t>
  </si>
  <si>
    <t xml:space="preserve">С1056-88</t>
  </si>
  <si>
    <t xml:space="preserve">Записная книжка А5 7БЦ, 80л., кл. блестки "Уютный уголок"</t>
  </si>
  <si>
    <t xml:space="preserve">4610121839890</t>
  </si>
  <si>
    <t xml:space="preserve">С1226</t>
  </si>
  <si>
    <t xml:space="preserve">     Записная книжка - Перевертыш А6, 80 листов, обложка сплошной УФ-лак.</t>
  </si>
  <si>
    <t xml:space="preserve">82530</t>
  </si>
  <si>
    <t xml:space="preserve">С1226-49</t>
  </si>
  <si>
    <t xml:space="preserve">Зап. книжка - перевертыш А6 на гребне 80л."Love"</t>
  </si>
  <si>
    <t xml:space="preserve">4610121836240</t>
  </si>
  <si>
    <t xml:space="preserve">Записная книжка-перевертыш на гребне, 80 листов, формат А6, клетка, плотность 60 гр/м2. Внутренний блок - высококачественная белая офсетная бумага. Записная книжка имеет 4 обложки, что делает её двухсторонней. Обложки - мелованный картон, полноцветная печ</t>
  </si>
  <si>
    <t xml:space="preserve">82532</t>
  </si>
  <si>
    <t xml:space="preserve">С1226-51</t>
  </si>
  <si>
    <t xml:space="preserve">Зап. книжка - перевертыш А6 на гребне 80л."Абстракция"</t>
  </si>
  <si>
    <t xml:space="preserve">4610121836264</t>
  </si>
  <si>
    <t xml:space="preserve">82500</t>
  </si>
  <si>
    <t xml:space="preserve">С1226-44</t>
  </si>
  <si>
    <t xml:space="preserve">Зап. книжка - перевертыш А6 на гребне 80л."Город. День и ночь"</t>
  </si>
  <si>
    <t xml:space="preserve">4610121836196</t>
  </si>
  <si>
    <t xml:space="preserve">82529</t>
  </si>
  <si>
    <t xml:space="preserve">С1226-48</t>
  </si>
  <si>
    <t xml:space="preserve">Зап. книжка - перевертыш А6 на гребне 80л."Нежные цветы"</t>
  </si>
  <si>
    <t xml:space="preserve">4610121836233</t>
  </si>
  <si>
    <t xml:space="preserve">82503</t>
  </si>
  <si>
    <t xml:space="preserve">С1226-47</t>
  </si>
  <si>
    <t xml:space="preserve">Зап. книжка - перевертыш А6 на гребне 80л."Обнимашки"</t>
  </si>
  <si>
    <t xml:space="preserve">4610121836226</t>
  </si>
  <si>
    <t xml:space="preserve">82531</t>
  </si>
  <si>
    <t xml:space="preserve">С1226-50</t>
  </si>
  <si>
    <t xml:space="preserve">Зап. книжка - перевертыш А6 на гребне 80л."Пиксели. Гонки"</t>
  </si>
  <si>
    <t xml:space="preserve">4610121836257</t>
  </si>
  <si>
    <t xml:space="preserve">82502</t>
  </si>
  <si>
    <t xml:space="preserve">С1226-46</t>
  </si>
  <si>
    <t xml:space="preserve">Зап. книжка - перевертыш А6 на гребне 80л."Природа"</t>
  </si>
  <si>
    <t xml:space="preserve">4610121836219</t>
  </si>
  <si>
    <t xml:space="preserve">С0859</t>
  </si>
  <si>
    <t xml:space="preserve">     Записная книжка А5 40 листов, клетка, на гребне, обложка мелован. картон.</t>
  </si>
  <si>
    <t xml:space="preserve">83371</t>
  </si>
  <si>
    <t xml:space="preserve">С0859-65</t>
  </si>
  <si>
    <t xml:space="preserve">Зап. книжка на гребне А5 40л. кл. " Маковое поле"</t>
  </si>
  <si>
    <t xml:space="preserve">4610121845914</t>
  </si>
  <si>
    <t xml:space="preserve">Записная книжка, 40 листов, формат А5, клетка, плотность 60 гр/м2. Внутренний блок - высококачественная белая офсетная бумага. Обложка - мелованный картон, полноцветная печать с защитным ВД-лаком. Крепление - металлическая евроспираль сбоку, по длинной ст</t>
  </si>
  <si>
    <t xml:space="preserve">83377</t>
  </si>
  <si>
    <t xml:space="preserve">С0859-59</t>
  </si>
  <si>
    <t xml:space="preserve">Зап. книжка на гребне А5 40л. кл. "Вишня"</t>
  </si>
  <si>
    <t xml:space="preserve">4610121845853</t>
  </si>
  <si>
    <t xml:space="preserve">83372</t>
  </si>
  <si>
    <t xml:space="preserve">С0859-63</t>
  </si>
  <si>
    <t xml:space="preserve">Зап. книжка на гребне А5 40л. кл. "Городское авто"</t>
  </si>
  <si>
    <t xml:space="preserve">4610121845891</t>
  </si>
  <si>
    <t xml:space="preserve">83374</t>
  </si>
  <si>
    <t xml:space="preserve">С0859-60</t>
  </si>
  <si>
    <t xml:space="preserve">Зап. книжка на гребне А5 40л. кл. "Девушка с маской"</t>
  </si>
  <si>
    <t xml:space="preserve">4610121845860</t>
  </si>
  <si>
    <t xml:space="preserve">83375</t>
  </si>
  <si>
    <t xml:space="preserve">С0859-64</t>
  </si>
  <si>
    <t xml:space="preserve">Зап. книжка на гребне А5 40л. кл. "Котенок"</t>
  </si>
  <si>
    <t xml:space="preserve">4610121845907</t>
  </si>
  <si>
    <t xml:space="preserve">83376</t>
  </si>
  <si>
    <t xml:space="preserve">С0859-61</t>
  </si>
  <si>
    <t xml:space="preserve">Зап. книжка на гребне А5 40л. кл. "Северное сияние"</t>
  </si>
  <si>
    <t xml:space="preserve">4610121845877</t>
  </si>
  <si>
    <t xml:space="preserve">83378</t>
  </si>
  <si>
    <t xml:space="preserve">С0859-67</t>
  </si>
  <si>
    <t xml:space="preserve">Зап. книжка на гребне А5 40л. кл. "Триколор"</t>
  </si>
  <si>
    <t xml:space="preserve">4610121845938</t>
  </si>
  <si>
    <t xml:space="preserve">83379</t>
  </si>
  <si>
    <t xml:space="preserve">С0859-62</t>
  </si>
  <si>
    <t xml:space="preserve">Зап. книжка на гребне А5 40л. кл. "Цветные полоски"</t>
  </si>
  <si>
    <t xml:space="preserve">4610121845884</t>
  </si>
  <si>
    <t xml:space="preserve">83373</t>
  </si>
  <si>
    <t xml:space="preserve">С0859-66</t>
  </si>
  <si>
    <t xml:space="preserve">Зап. книжка на гребне А5 40л. кл. "Цветы. Акварель"</t>
  </si>
  <si>
    <t xml:space="preserve">4610121845921</t>
  </si>
  <si>
    <t xml:space="preserve">С1785</t>
  </si>
  <si>
    <t xml:space="preserve">     Зап. книжка А6, 160 стр, тв. переп, гребень, фигур. выруб., тиснен. фольгой</t>
  </si>
  <si>
    <t xml:space="preserve">53647</t>
  </si>
  <si>
    <t xml:space="preserve">С1785-02</t>
  </si>
  <si>
    <t xml:space="preserve">Зап. кн. на гребне А6, 7БЦ, 80л. тисн.,вырубка "Желтые цветы"</t>
  </si>
  <si>
    <t xml:space="preserve">4660011092508-02</t>
  </si>
  <si>
    <t xml:space="preserve">С1958</t>
  </si>
  <si>
    <t xml:space="preserve">     Зап. книжка А6, 160 стр, тв. переп, вырубное окошко., тис. фольгой.</t>
  </si>
  <si>
    <t xml:space="preserve">59766</t>
  </si>
  <si>
    <t xml:space="preserve">С1958-05*</t>
  </si>
  <si>
    <t xml:space="preserve">Зап. кн. А6 с окном 7БЦ, дв.тис.фольг.,80л."Розовые узоры"</t>
  </si>
  <si>
    <t xml:space="preserve">4660013114475-05</t>
  </si>
  <si>
    <t xml:space="preserve">Записная книжка, 160 страниц, формат А6, твердый переплет, плотность 70гр/м2. Внутренний блок - офсетная бумага, клетка, скругленные уголки, ляссе. Печать в одну краску. Обложка - 7БЦ, полноцветная печать, тиснение фольгой. Вырубное окошко для фото. Форза</t>
  </si>
  <si>
    <t xml:space="preserve">С4579</t>
  </si>
  <si>
    <t xml:space="preserve">     Записная книжка А6, 80 листов, твердый переплет, блестки, стильный блок</t>
  </si>
  <si>
    <t xml:space="preserve">82797</t>
  </si>
  <si>
    <t xml:space="preserve">С4579-18</t>
  </si>
  <si>
    <t xml:space="preserve">Записная книжка А6, 7БЦ, блёстки, стилиз. блок "Золотые горошины"</t>
  </si>
  <si>
    <t xml:space="preserve">4610121830439</t>
  </si>
  <si>
    <t xml:space="preserve">Престиж-блокнот, 80 листов, формат А6, твердый переплет, плотность 60 гр/м2. Внутренний блок - стилизованный, высококачественная офсетная бумага, в линейку. Обложка - 7БЦ, полноцветная печать, матовая ламинация, лакирование блестками. Форзац белый.</t>
  </si>
  <si>
    <t xml:space="preserve">82799</t>
  </si>
  <si>
    <t xml:space="preserve">С4579-20</t>
  </si>
  <si>
    <t xml:space="preserve">Записная книжка А6, 7БЦ, блёстки, стилиз. блок "Карамелька"</t>
  </si>
  <si>
    <t xml:space="preserve">4610121830453</t>
  </si>
  <si>
    <t xml:space="preserve">82800</t>
  </si>
  <si>
    <t xml:space="preserve">С4579-21</t>
  </si>
  <si>
    <t xml:space="preserve">Записная книжка А6, 7БЦ, блёстки, стилиз. блок "Нежные цветы"</t>
  </si>
  <si>
    <t xml:space="preserve">4610121830460</t>
  </si>
  <si>
    <t xml:space="preserve">82801</t>
  </si>
  <si>
    <t xml:space="preserve">С4579-22</t>
  </si>
  <si>
    <t xml:space="preserve">Записная книжка А6, 7БЦ, блёстки, стилиз. блок "Париж"</t>
  </si>
  <si>
    <t xml:space="preserve">4610121830477</t>
  </si>
  <si>
    <t xml:space="preserve">82798</t>
  </si>
  <si>
    <t xml:space="preserve">С4579-19</t>
  </si>
  <si>
    <t xml:space="preserve">Записная книжка А6, 7БЦ, блёстки, стилиз. блок "Сиреневый букет"</t>
  </si>
  <si>
    <t xml:space="preserve">4610121830446</t>
  </si>
  <si>
    <t xml:space="preserve">82802</t>
  </si>
  <si>
    <t xml:space="preserve">С4579-23</t>
  </si>
  <si>
    <t xml:space="preserve">Записная книжка А6, 7БЦ, блёстки, стилиз. блок "Сочный лимон"</t>
  </si>
  <si>
    <t xml:space="preserve">4610121830484</t>
  </si>
  <si>
    <t xml:space="preserve">82796</t>
  </si>
  <si>
    <t xml:space="preserve">С4579-17</t>
  </si>
  <si>
    <t xml:space="preserve">Записная книжка А6, 7БЦ, блёстки, стилиз. блок "Счастливая панда"</t>
  </si>
  <si>
    <t xml:space="preserve">4610121830422</t>
  </si>
  <si>
    <t xml:space="preserve">82803</t>
  </si>
  <si>
    <t xml:space="preserve">С4579-24</t>
  </si>
  <si>
    <t xml:space="preserve">Записная книжка А6, 7БЦ, блёстки, стилиз. блок "Текст"</t>
  </si>
  <si>
    <t xml:space="preserve">4610121830491</t>
  </si>
  <si>
    <t xml:space="preserve">С5046</t>
  </si>
  <si>
    <t xml:space="preserve">     Записная книжка А6+, 96 л., линейка, интегральный перепл, тиснение фольгой</t>
  </si>
  <si>
    <t xml:space="preserve">82078</t>
  </si>
  <si>
    <t xml:space="preserve">С5046-10</t>
  </si>
  <si>
    <t xml:space="preserve">Зап. книжка А6+, интегр.обл.,96л., лин., тис.фольг. "Коралловый"</t>
  </si>
  <si>
    <t xml:space="preserve">4610121830248</t>
  </si>
  <si>
    <t xml:space="preserve">Записная книжка, 192 страницы, формат А6+, интегральный переплёт, плотность 65 гр/м2. Внутренний блок - стилизованный, линейка. Печать в одну краску, офсетная бумага. Обложка - интегральный переплет, полноцветная печать, глянцевая ламинация, тиснение фоль</t>
  </si>
  <si>
    <t xml:space="preserve">82077</t>
  </si>
  <si>
    <t xml:space="preserve">С5046-09</t>
  </si>
  <si>
    <t xml:space="preserve">Зап. книжка А6+, интегр.обл.,96л., лин., тис.фольг. "Лавандовый"</t>
  </si>
  <si>
    <t xml:space="preserve">4610121830231</t>
  </si>
  <si>
    <t xml:space="preserve">82079</t>
  </si>
  <si>
    <t xml:space="preserve">С5046-11</t>
  </si>
  <si>
    <t xml:space="preserve">Зап. книжка А6+, интегр.обл.,96л., лин., тис.фольг. "Мокко"</t>
  </si>
  <si>
    <t xml:space="preserve">4610121830255</t>
  </si>
  <si>
    <t xml:space="preserve">82080</t>
  </si>
  <si>
    <t xml:space="preserve">С5046-12</t>
  </si>
  <si>
    <t xml:space="preserve">Зап. книжка А6+, интегр.обл.,96л., лин., тис.фольг. "Оливковый"</t>
  </si>
  <si>
    <t xml:space="preserve">4610121830262</t>
  </si>
  <si>
    <t xml:space="preserve">С3352</t>
  </si>
  <si>
    <t xml:space="preserve">     Зап. книжка А6, недатир, 7БЦ, магн. клап.,мат. лам., 100л.</t>
  </si>
  <si>
    <t xml:space="preserve">70757</t>
  </si>
  <si>
    <t xml:space="preserve">С3352-05</t>
  </si>
  <si>
    <t xml:space="preserve">Зап. книжка А6, 7БЦ.,магнитн. клапан,мат.ламин.,100л. "Акварельные цветы"</t>
  </si>
  <si>
    <t xml:space="preserve">4680032649246</t>
  </si>
  <si>
    <t xml:space="preserve">Записная книжка, недатированная, 200 страниц, формат А6, твердый переплет, плотность 70 гр/м2. Внутренний блок - стилизованный, офсетная бумага, линейка, ляссе. Печать в одну краску, запечатанный срез страниц. Обложка - 7БЦ, полноцветная печать с матовой </t>
  </si>
  <si>
    <t xml:space="preserve">70754</t>
  </si>
  <si>
    <t xml:space="preserve">С3352-02</t>
  </si>
  <si>
    <t xml:space="preserve">Зап. книжка А6, 7БЦ.,магнитн. клапан,мат.ламин.,100л. "Восточные узоры"</t>
  </si>
  <si>
    <t xml:space="preserve">4680032649215</t>
  </si>
  <si>
    <t xml:space="preserve">70755</t>
  </si>
  <si>
    <t xml:space="preserve">С3352-03</t>
  </si>
  <si>
    <t xml:space="preserve">Зап. книжка А6, 7БЦ.,магнитн. клапан,мат.ламин.,100л. "Разноцветная мозаика"</t>
  </si>
  <si>
    <t xml:space="preserve">4680032649222</t>
  </si>
  <si>
    <t xml:space="preserve">70753</t>
  </si>
  <si>
    <t xml:space="preserve">С3352-01</t>
  </si>
  <si>
    <t xml:space="preserve">Зап. книжка А6, 7БЦ.,магнитн. клапан,мат.ламин.,100л. "Романтический вечер"</t>
  </si>
  <si>
    <t xml:space="preserve">4680032649208</t>
  </si>
  <si>
    <t xml:space="preserve">С3353</t>
  </si>
  <si>
    <t xml:space="preserve">     Зап. книжка А7, недатир, 7БЦ, магн. клап.,мат. лам., 100л.</t>
  </si>
  <si>
    <t xml:space="preserve">70762</t>
  </si>
  <si>
    <t xml:space="preserve">С3353-05</t>
  </si>
  <si>
    <t xml:space="preserve">Зап. книжка А7, 7БЦ.,магнитн. клапан,мат.ламин.,100л. "Акварельные цветы"</t>
  </si>
  <si>
    <t xml:space="preserve">4680032649291</t>
  </si>
  <si>
    <t xml:space="preserve">Записная книжка, недатированная, 200 страниц, формат А7, твердый переплет, плотность 70 гр/м2. Внутренний блок - стилизованный, нелинованный, ляссе. Печать в одну краску, офсетная бумага, запечатанный срез страниц. Обложка - 7БЦ, полноцветная печать с мат</t>
  </si>
  <si>
    <t xml:space="preserve">70759</t>
  </si>
  <si>
    <t xml:space="preserve">С3353-02</t>
  </si>
  <si>
    <t xml:space="preserve">Зап. книжка А7, 7БЦ.,магнитн. клапан,мат.ламин.,100л. "Восточные узоры"</t>
  </si>
  <si>
    <t xml:space="preserve">4680032649260</t>
  </si>
  <si>
    <t xml:space="preserve">70760</t>
  </si>
  <si>
    <t xml:space="preserve">С3353-03</t>
  </si>
  <si>
    <t xml:space="preserve">Зап. книжка А7, 7БЦ.,магнитн. клапан,мат.ламин.,100л. "Разноцветная мозаика"</t>
  </si>
  <si>
    <t xml:space="preserve">4680032649277</t>
  </si>
  <si>
    <t xml:space="preserve">70758</t>
  </si>
  <si>
    <t xml:space="preserve">С3353-01</t>
  </si>
  <si>
    <t xml:space="preserve">Зап. книжка А7, 7БЦ.,магнитн. клапан,мат.ламин.,100л. "Романтический вечер"</t>
  </si>
  <si>
    <t xml:space="preserve">4680032649253</t>
  </si>
  <si>
    <t xml:space="preserve">70761</t>
  </si>
  <si>
    <t xml:space="preserve">С3353-04</t>
  </si>
  <si>
    <t xml:space="preserve">Зап. книжка А7, 7БЦ.,магнитн. клапан,мат.ламин.,100л. "Цветочный паттерн"</t>
  </si>
  <si>
    <t xml:space="preserve">4680032649284</t>
  </si>
  <si>
    <t xml:space="preserve">С3355</t>
  </si>
  <si>
    <t xml:space="preserve">     Зап. книжка А6, недатир, 7БЦ, резинка,стразы.,мат. лам., 80л.</t>
  </si>
  <si>
    <t xml:space="preserve">75612</t>
  </si>
  <si>
    <t xml:space="preserve">С3355-09</t>
  </si>
  <si>
    <t xml:space="preserve">Зап. книжка А6, 7БЦ.,резинка, стразы,мат.ламин.,80л. "Девушка. Прованс"</t>
  </si>
  <si>
    <t xml:space="preserve">4630072222206</t>
  </si>
  <si>
    <t xml:space="preserve">Записная книжка, недатированная, 160 страниц, формат А6, твердый переплет, плотность 70 гр/м2. Внутренний блок - стилизованный, офсетная бумага, линейка, печать в одну краску, запечатанный срез страниц, ляссе. Обложка -7БЦ, с полноцветной печатью, выбороч</t>
  </si>
  <si>
    <t xml:space="preserve">75611</t>
  </si>
  <si>
    <t xml:space="preserve">С3355-08</t>
  </si>
  <si>
    <t xml:space="preserve">Зап. книжка А6, 7БЦ.,резинка, стразы,мат.ламин.,80л. "Кошачьи радости"</t>
  </si>
  <si>
    <t xml:space="preserve">4630072222190</t>
  </si>
  <si>
    <t xml:space="preserve">75610</t>
  </si>
  <si>
    <t xml:space="preserve">С3355-07</t>
  </si>
  <si>
    <t xml:space="preserve">Зап. книжка А6, 7БЦ.,резинка, стразы,мат.ламин.,80л. "Лесной олень"</t>
  </si>
  <si>
    <t xml:space="preserve">4630072222183</t>
  </si>
  <si>
    <t xml:space="preserve">75609</t>
  </si>
  <si>
    <t xml:space="preserve">С3355-06</t>
  </si>
  <si>
    <t xml:space="preserve">Зап. книжка А6, 7БЦ.,резинка, стразы,мат.ламин.,80л. "Пушистая лама"</t>
  </si>
  <si>
    <t xml:space="preserve">4630072222176</t>
  </si>
  <si>
    <t xml:space="preserve">75613</t>
  </si>
  <si>
    <t xml:space="preserve">С3355-10</t>
  </si>
  <si>
    <t xml:space="preserve">Зап. книжка А6, 7БЦ.,резинка, стразы,мат.ламин.,80л. "Розовые маки"</t>
  </si>
  <si>
    <t xml:space="preserve">4630072222213</t>
  </si>
  <si>
    <t xml:space="preserve">С3356</t>
  </si>
  <si>
    <t xml:space="preserve">     Зап. книжка А7, недатир, 7БЦ, резинка,стразы.,мат. лам., 80л.</t>
  </si>
  <si>
    <t xml:space="preserve">75616</t>
  </si>
  <si>
    <t xml:space="preserve">С3356-08</t>
  </si>
  <si>
    <t xml:space="preserve">Зап. книжка А7, 7БЦ.,резинка, стразы,мат.ламин.,80л. "Морская фантазия"</t>
  </si>
  <si>
    <t xml:space="preserve">4630072222251</t>
  </si>
  <si>
    <t xml:space="preserve">Записная книжка, недатированная, 160 страниц, формат А7, твердый переплет, плотность 70 гр/м2. Внутренний блок - стилизованный, нелинованный, ляссе. Печать в одну краску, офсетная бумага, запечатанный срез страниц. Обложка - 7БЦ, полноцветная печать с выб</t>
  </si>
  <si>
    <t xml:space="preserve">75614</t>
  </si>
  <si>
    <t xml:space="preserve">С3356-06</t>
  </si>
  <si>
    <t xml:space="preserve">Зап. книжка А7, 7БЦ.,резинка, стразы,мат.ламин.,80л. "Солнечная улица"</t>
  </si>
  <si>
    <t xml:space="preserve">4630072222237</t>
  </si>
  <si>
    <t xml:space="preserve">75615</t>
  </si>
  <si>
    <t xml:space="preserve">С3356-07</t>
  </si>
  <si>
    <t xml:space="preserve">Зап. книжка А7, 7БЦ.,резинка, стразы,мат.ламин.,80л. "Цветочный принт"</t>
  </si>
  <si>
    <t xml:space="preserve">4630072222244</t>
  </si>
  <si>
    <t xml:space="preserve">С3628</t>
  </si>
  <si>
    <t xml:space="preserve">     Записная книжка детская А6 48 листов, обложка ламинированный картон.</t>
  </si>
  <si>
    <t xml:space="preserve">83474</t>
  </si>
  <si>
    <t xml:space="preserve">С3628-24</t>
  </si>
  <si>
    <t xml:space="preserve">Записная книжка детская А6 48 л, обл. лам. карт."Девочки"</t>
  </si>
  <si>
    <t xml:space="preserve">4610121847741</t>
  </si>
  <si>
    <t xml:space="preserve">Записная книжка детская,48 листов, формат А6, линовка точечная,  плотность 65 гр/м2. Внутренний блок -  стилизованный,  белая офсетная бумага. Обложка мелованный картон с ламинацией, полноцветная печать. Крепление - скоба.</t>
  </si>
  <si>
    <t xml:space="preserve">83475</t>
  </si>
  <si>
    <t xml:space="preserve">С3628-25</t>
  </si>
  <si>
    <t xml:space="preserve">Записная книжка детская А6 48 л, обл. лам. карт."Дракоша"</t>
  </si>
  <si>
    <t xml:space="preserve">4610121847758</t>
  </si>
  <si>
    <t xml:space="preserve">83469</t>
  </si>
  <si>
    <t xml:space="preserve">С3628-19</t>
  </si>
  <si>
    <t xml:space="preserve">Записная книжка детская А6 48 л, обл. лам. карт."Друзья"</t>
  </si>
  <si>
    <t xml:space="preserve">4610121847697</t>
  </si>
  <si>
    <t xml:space="preserve">80472</t>
  </si>
  <si>
    <t xml:space="preserve">С3628-12</t>
  </si>
  <si>
    <t xml:space="preserve">Записная книжка детская А6 48 л, обл. лам. карт."Единорожка"</t>
  </si>
  <si>
    <t xml:space="preserve">4610121818178</t>
  </si>
  <si>
    <t xml:space="preserve">83472</t>
  </si>
  <si>
    <t xml:space="preserve">С3628-22</t>
  </si>
  <si>
    <t xml:space="preserve">Записная книжка детская А6 48 л, обл. лам. карт."Зайка"</t>
  </si>
  <si>
    <t xml:space="preserve">4610121847727</t>
  </si>
  <si>
    <t xml:space="preserve">80473</t>
  </si>
  <si>
    <t xml:space="preserve">С3628-13</t>
  </si>
  <si>
    <t xml:space="preserve">Записная книжка детская А6 48 л, обл. лам. карт."Каникулы ленивца"</t>
  </si>
  <si>
    <t xml:space="preserve">4610121818185</t>
  </si>
  <si>
    <t xml:space="preserve">83470</t>
  </si>
  <si>
    <t xml:space="preserve">С3628-20</t>
  </si>
  <si>
    <t xml:space="preserve">Записная книжка детская А6 48 л, обл. лам. карт."Котенок"</t>
  </si>
  <si>
    <t xml:space="preserve">4610121847703</t>
  </si>
  <si>
    <t xml:space="preserve">83473</t>
  </si>
  <si>
    <t xml:space="preserve">С3628-23</t>
  </si>
  <si>
    <t xml:space="preserve">Записная книжка детская А6 48 л, обл. лам. карт."Летние каникулы"</t>
  </si>
  <si>
    <t xml:space="preserve">4610121847734</t>
  </si>
  <si>
    <t xml:space="preserve">83468</t>
  </si>
  <si>
    <t xml:space="preserve">С3628-18</t>
  </si>
  <si>
    <t xml:space="preserve">Записная книжка детская А6 48 л, обл. лам. карт."Милые друзья"</t>
  </si>
  <si>
    <t xml:space="preserve">4610121847680</t>
  </si>
  <si>
    <t xml:space="preserve">83476</t>
  </si>
  <si>
    <t xml:space="preserve">С3628-26</t>
  </si>
  <si>
    <t xml:space="preserve">Записная книжка детская А6 48 л, обл. лам. карт."Мишка"</t>
  </si>
  <si>
    <t xml:space="preserve">4610121847765</t>
  </si>
  <si>
    <t xml:space="preserve">80469</t>
  </si>
  <si>
    <t xml:space="preserve">С3628-09</t>
  </si>
  <si>
    <t xml:space="preserve">Записная книжка детская А6 48 л, обл. лам. карт."Мишутка на коньках"</t>
  </si>
  <si>
    <t xml:space="preserve">4610121818147</t>
  </si>
  <si>
    <t xml:space="preserve">83471</t>
  </si>
  <si>
    <t xml:space="preserve">С3628-21</t>
  </si>
  <si>
    <t xml:space="preserve">Записная книжка детская А6 48 л, обл. лам. карт."Щенок"</t>
  </si>
  <si>
    <t xml:space="preserve">4610121847710</t>
  </si>
  <si>
    <t xml:space="preserve">С3626</t>
  </si>
  <si>
    <t xml:space="preserve">     Записная книжка  "Мой ЗОЖ" А6+, 128 листов, гребень, мелов. картон</t>
  </si>
  <si>
    <t xml:space="preserve">75802</t>
  </si>
  <si>
    <t xml:space="preserve">С3626-02</t>
  </si>
  <si>
    <t xml:space="preserve">Записная книжка на гребне А6+,128л. "Мой здоровый образ жизни. Бег"</t>
  </si>
  <si>
    <t xml:space="preserve">4630072221766</t>
  </si>
  <si>
    <t xml:space="preserve">Дневник "Мой здоровый образ жизни" на гребне, 128 листов. Формат А6+, плотность  65 гр/м2. Внутренний блок - высококачественная офсетная бумага,  4 раздела блока по 64 страницы, печать каждой части своим цветом. Обложка мелованный картон с ламинацией, пол</t>
  </si>
  <si>
    <t xml:space="preserve">75804</t>
  </si>
  <si>
    <t xml:space="preserve">С3626-04</t>
  </si>
  <si>
    <t xml:space="preserve">Записная книжка на гребне А6+,128л. "Мой здоровый образ жизни. Гимнастика"</t>
  </si>
  <si>
    <t xml:space="preserve">4630072221780</t>
  </si>
  <si>
    <t xml:space="preserve">Записная книжка Мой здоровый образ жизни, Дневник тренировок, формат А6+, размер 115 х 165 мм, 128 листов, 4 блока по 64 страницы. Листы внутреннего блока из белой бумаги, каждый блок напечатан свои цветом по временам года. В каждом блоке 4 вида листов: Д</t>
  </si>
  <si>
    <t xml:space="preserve">75801</t>
  </si>
  <si>
    <t xml:space="preserve">С3626-01</t>
  </si>
  <si>
    <t xml:space="preserve">Записная книжка на гребне А6+,128л. "Мой здоровый образ жизни. Паттерн"</t>
  </si>
  <si>
    <t xml:space="preserve">4630072221759</t>
  </si>
  <si>
    <t xml:space="preserve">75803</t>
  </si>
  <si>
    <t xml:space="preserve">С3626-03</t>
  </si>
  <si>
    <t xml:space="preserve">Записная книжка на гребне А6+,128л. "Мой здоровый образ жизни. Спортивный стиль"</t>
  </si>
  <si>
    <t xml:space="preserve">4630072221773</t>
  </si>
  <si>
    <t xml:space="preserve">С3627</t>
  </si>
  <si>
    <t xml:space="preserve">     Записная книжка "Домашних расходов" А6+, 128 листов, гребень, мелов. картон</t>
  </si>
  <si>
    <t xml:space="preserve">75806</t>
  </si>
  <si>
    <t xml:space="preserve">С3627-02</t>
  </si>
  <si>
    <t xml:space="preserve">Записная книжка на гребне А6+,128л. "Домашние расходы. Монеты"</t>
  </si>
  <si>
    <t xml:space="preserve">4630072221803</t>
  </si>
  <si>
    <t xml:space="preserve">Записная книжка Дневник Мои Домашние расходы, формат А6+, размер 115 х 165 мм, 128 листов, 4 раздела – 4 блока по 64 страницы. Листы внутреннего блока из белой бумаги, каждый блок напечатан свои цветом по временам года. В каждом блоке 4 вида листов: План </t>
  </si>
  <si>
    <t xml:space="preserve">75805</t>
  </si>
  <si>
    <t xml:space="preserve">С3627-01</t>
  </si>
  <si>
    <t xml:space="preserve">Записная книжка на гребне А6+,128л. "Домашние расходы. Паттерн"</t>
  </si>
  <si>
    <t xml:space="preserve">4630072221797</t>
  </si>
  <si>
    <t xml:space="preserve">75808</t>
  </si>
  <si>
    <t xml:space="preserve">С3627-04</t>
  </si>
  <si>
    <t xml:space="preserve">Записная книжка на гребне А6+,128л. "Домашние расходы. Расходы в квадрате"</t>
  </si>
  <si>
    <t xml:space="preserve">4630072221827</t>
  </si>
  <si>
    <t xml:space="preserve">75807</t>
  </si>
  <si>
    <t xml:space="preserve">С3627-03</t>
  </si>
  <si>
    <t xml:space="preserve">Записная книжка на гребне А6+,128л. "Домашние расходы. Расчеты"</t>
  </si>
  <si>
    <t xml:space="preserve">4630072221810</t>
  </si>
  <si>
    <t xml:space="preserve">С3532</t>
  </si>
  <si>
    <t xml:space="preserve">     Записаная книжка  А6,  7БЦ, тиснение, карман, стилиз. блок 100л.</t>
  </si>
  <si>
    <t xml:space="preserve">75605</t>
  </si>
  <si>
    <t xml:space="preserve">С3532-02</t>
  </si>
  <si>
    <t xml:space="preserve">Записная книжка А6, 7БЦ, тиснение, стилиз. блок 100л. "Винтаж. Цветы"</t>
  </si>
  <si>
    <t xml:space="preserve">4630072222466</t>
  </si>
  <si>
    <t xml:space="preserve">Записная книжка, 100 листов, формат А6, размер 105 х 140 мм. Внутренний блок - офсетная бумага кремового цвета, плотность 65 гр/м2, стилизованная линовка с рисунком, шелковая закладка-ляссе с металлической подвеской. Листы блока надежно сшиты нитками, поэ</t>
  </si>
  <si>
    <t xml:space="preserve">75606</t>
  </si>
  <si>
    <t xml:space="preserve">С3532-03</t>
  </si>
  <si>
    <t xml:space="preserve">Записная книжка А6, 7БЦ, тиснение, стилиз. блок 100л. "Красивые кактусы"</t>
  </si>
  <si>
    <t xml:space="preserve">4630072222473</t>
  </si>
  <si>
    <t xml:space="preserve">75608</t>
  </si>
  <si>
    <t xml:space="preserve">С3532-05</t>
  </si>
  <si>
    <t xml:space="preserve">Записная книжка А6, 7БЦ, тиснение, стилиз. блок 100л. "Сладкий десерт"</t>
  </si>
  <si>
    <t xml:space="preserve">4630072222497</t>
  </si>
  <si>
    <t xml:space="preserve">75604</t>
  </si>
  <si>
    <t xml:space="preserve">С3532-01</t>
  </si>
  <si>
    <t xml:space="preserve">Записная книжка А6, 7БЦ, тиснение, стилиз. блок 100л. "Смешные улитки"</t>
  </si>
  <si>
    <t xml:space="preserve">4630072222459</t>
  </si>
  <si>
    <t xml:space="preserve">75607</t>
  </si>
  <si>
    <t xml:space="preserve">С3532-04</t>
  </si>
  <si>
    <t xml:space="preserve">Записная книжка А6, 7БЦ, тиснение, стилиз. блок 100л. "Утро с кофе"</t>
  </si>
  <si>
    <t xml:space="preserve">4630072222480</t>
  </si>
  <si>
    <t xml:space="preserve">С4601</t>
  </si>
  <si>
    <t xml:space="preserve">     Блокнот "Календарь домашних дел" А5, 64 листа, гребень, мелов. картон</t>
  </si>
  <si>
    <t xml:space="preserve">76420</t>
  </si>
  <si>
    <t xml:space="preserve">С4601-01</t>
  </si>
  <si>
    <t xml:space="preserve">Блокнот на гребне А5, 64л. "Календарь домашних дел. Кофе-брейк"</t>
  </si>
  <si>
    <t xml:space="preserve">4630072225153</t>
  </si>
  <si>
    <t xml:space="preserve">Блокнот "Календарь домашних дел" формат А5, размер 155 х 205 мм, 64 листа,  внутренний блок - на каждый месяц календарь + 4 листа для списка домашних дел, в конце 4 листа для заметок, белая офсетная бумага, печать в 2 краски. Обложка мелованный картон с л</t>
  </si>
  <si>
    <t xml:space="preserve">76429</t>
  </si>
  <si>
    <t xml:space="preserve">С4601-03</t>
  </si>
  <si>
    <t xml:space="preserve">Блокнот на гребне А5, 64л. "Календарь домашних дел. Дерево желаний"</t>
  </si>
  <si>
    <t xml:space="preserve">4630072225177</t>
  </si>
  <si>
    <t xml:space="preserve">76401</t>
  </si>
  <si>
    <t xml:space="preserve">С4601-02</t>
  </si>
  <si>
    <t xml:space="preserve">Блокнот на гребне А5, 64л. "Календарь домашних дел. Тюльпаны"</t>
  </si>
  <si>
    <t xml:space="preserve">4630072225160</t>
  </si>
  <si>
    <t xml:space="preserve">С6258</t>
  </si>
  <si>
    <t xml:space="preserve">     Записная книжка детская А6, 64 листа, высечка, обложка мелованный картон.</t>
  </si>
  <si>
    <t xml:space="preserve">77139</t>
  </si>
  <si>
    <t xml:space="preserve">С6258-02</t>
  </si>
  <si>
    <t xml:space="preserve">Записная книжка детская А6, 64 л.,высечка, обл. мел. картон "Каникулы зверят"</t>
  </si>
  <si>
    <t xml:space="preserve">4630097992030</t>
  </si>
  <si>
    <t xml:space="preserve">Записная книжка детская, 64 листа, формат А6. Внутренний блок - стилизованный, цветной 32 листа голубой, 32 листа салатовый, плотность 65 гр/м2,  высечка 4 раздела. Обложка мелованный картон полноцветная печать. Крепление - скоба.</t>
  </si>
  <si>
    <t xml:space="preserve">77142</t>
  </si>
  <si>
    <t xml:space="preserve">С6258-05</t>
  </si>
  <si>
    <t xml:space="preserve">Записная книжка детская А6, 64 л.,высечка, обл. мел. картон "Котёнок"</t>
  </si>
  <si>
    <t xml:space="preserve">4630097992061</t>
  </si>
  <si>
    <t xml:space="preserve">77140</t>
  </si>
  <si>
    <t xml:space="preserve">С6258-03</t>
  </si>
  <si>
    <t xml:space="preserve">Записная книжка детская А6, 64 л.,высечка, обл. мел. картон "Чудо-домик"</t>
  </si>
  <si>
    <t xml:space="preserve">4630097992047</t>
  </si>
  <si>
    <t xml:space="preserve">С6260</t>
  </si>
  <si>
    <t xml:space="preserve">     Записная книжка двойная обложка А5 32 листа с "Movie" эффектом</t>
  </si>
  <si>
    <t xml:space="preserve">80836</t>
  </si>
  <si>
    <t xml:space="preserve">С6260-07</t>
  </si>
  <si>
    <t xml:space="preserve">Записная книжка двойная обложка А5 64 стр с "Movie" эффектом "Веселая семейка"</t>
  </si>
  <si>
    <t xml:space="preserve">4610121812633</t>
  </si>
  <si>
    <t xml:space="preserve">Записная книжка 32 листа, формат А5, размер 150 х 210 мм, двойная обложка прозрачный пластик с цветной печатью + мелованная бумага с цветной печатью, за счет этого появляется "Movie" эффект. Листы внутреннего блока из белой бумаги, плотностью 80 гр/м2,  л</t>
  </si>
  <si>
    <t xml:space="preserve">78233</t>
  </si>
  <si>
    <t xml:space="preserve">С6260-01</t>
  </si>
  <si>
    <t xml:space="preserve">Записная книжка двойная обложка А5 64 стр с "Movie" эффектом "Веселый кактус"</t>
  </si>
  <si>
    <t xml:space="preserve">4630097991217</t>
  </si>
  <si>
    <t xml:space="preserve">78236</t>
  </si>
  <si>
    <t xml:space="preserve">С6260-04</t>
  </si>
  <si>
    <t xml:space="preserve">Записная книжка двойная обложка А5 64 стр с "Movie" эффектом "Друзья гномики"</t>
  </si>
  <si>
    <t xml:space="preserve">4630097991248</t>
  </si>
  <si>
    <t xml:space="preserve">78235</t>
  </si>
  <si>
    <t xml:space="preserve">С6260-03</t>
  </si>
  <si>
    <t xml:space="preserve">Записная книжка двойная обложка А5 64 стр с "Movie" эффектом "Жираф на прогулке"</t>
  </si>
  <si>
    <t xml:space="preserve">4630097991231</t>
  </si>
  <si>
    <t xml:space="preserve">80835</t>
  </si>
  <si>
    <t xml:space="preserve">С6260-06</t>
  </si>
  <si>
    <t xml:space="preserve">Записная книжка двойная обложка А5 64 стр с "Movie" эффектом "Йога-тайм"</t>
  </si>
  <si>
    <t xml:space="preserve">4610121812626</t>
  </si>
  <si>
    <t xml:space="preserve">80834</t>
  </si>
  <si>
    <t xml:space="preserve">С6260-05</t>
  </si>
  <si>
    <t xml:space="preserve">Записная книжка двойная обложка А5 64 стр с "Movie" эффектом "Стильные друзья"</t>
  </si>
  <si>
    <t xml:space="preserve">4610121812619</t>
  </si>
  <si>
    <t xml:space="preserve">С6261</t>
  </si>
  <si>
    <t xml:space="preserve">     Записная книжка двойная обложка А6 32 листа с "Movie" эффектом</t>
  </si>
  <si>
    <t xml:space="preserve">80839</t>
  </si>
  <si>
    <t xml:space="preserve">С6261-04</t>
  </si>
  <si>
    <t xml:space="preserve">Записная книжка двойная обложка А6 32 листа с "Movie" эффектом "Крутой ежик"</t>
  </si>
  <si>
    <t xml:space="preserve">4630097991873</t>
  </si>
  <si>
    <t xml:space="preserve">Записная книжка 32 листа, формат А6, размер 105 х 145 мм, двойная обложка прозрачный пластик с цветной печатью + мелованная бумага с цветной печатью, за счет этого появляется "Movie" эффект. Листы внутреннего блока из белой бумаги, плотностью 80 гр/м2,  л</t>
  </si>
  <si>
    <t xml:space="preserve">78238</t>
  </si>
  <si>
    <t xml:space="preserve">С6261-02</t>
  </si>
  <si>
    <t xml:space="preserve">Записная книжка двойная обложка А6 32 листа с "Movie" эффектом "Милая овечка"</t>
  </si>
  <si>
    <t xml:space="preserve">4630097991859</t>
  </si>
  <si>
    <t xml:space="preserve">80842</t>
  </si>
  <si>
    <t xml:space="preserve">С6261-07</t>
  </si>
  <si>
    <t xml:space="preserve">Записная книжка двойная обложка А6 32 листа с "Movie" эффектом "Милая парочка"</t>
  </si>
  <si>
    <t xml:space="preserve">4610121812602</t>
  </si>
  <si>
    <t xml:space="preserve">Записная книжка 32 листа, формат А6, размер 105 х 148 мм, двойная обложка прозрачный пластик с цветной печатью + мелованная бумага с цветной печатью, за счет этого появляется "Movie" эффект. Листы внутреннего блока из белой бумаги, плотностью 80 гр/м2,  л</t>
  </si>
  <si>
    <t xml:space="preserve">78237</t>
  </si>
  <si>
    <t xml:space="preserve">С6261-01</t>
  </si>
  <si>
    <t xml:space="preserve">Записная книжка двойная обложка А6 32 листа с "Movie" эффектом "Мишка-малинка"</t>
  </si>
  <si>
    <t xml:space="preserve">4630097991842</t>
  </si>
  <si>
    <t xml:space="preserve">80841</t>
  </si>
  <si>
    <t xml:space="preserve">С6261-06</t>
  </si>
  <si>
    <t xml:space="preserve">Записная книжка двойная обложка А6 32 листа с "Movie" эффектом "Озорные малыши"</t>
  </si>
  <si>
    <t xml:space="preserve">4610121812596</t>
  </si>
  <si>
    <t xml:space="preserve">78239</t>
  </si>
  <si>
    <t xml:space="preserve">С6261-03</t>
  </si>
  <si>
    <t xml:space="preserve">Записная книжка двойная обложка А6 32 листа с "Movie" эффектом "Совенок"</t>
  </si>
  <si>
    <t xml:space="preserve">4630097991866</t>
  </si>
  <si>
    <t xml:space="preserve">80840</t>
  </si>
  <si>
    <t xml:space="preserve">С6261-05</t>
  </si>
  <si>
    <t xml:space="preserve">Записная книжка двойная обложка А6 32 листа с "Movie" эффектом "Щенок на авто"</t>
  </si>
  <si>
    <t xml:space="preserve">4610121812589</t>
  </si>
  <si>
    <t xml:space="preserve">С6472</t>
  </si>
  <si>
    <t xml:space="preserve">     Блокнот раскраска с объемной аппликацией "Пушист"  А5, 20 листов, на гребне</t>
  </si>
  <si>
    <t xml:space="preserve">80832</t>
  </si>
  <si>
    <t xml:space="preserve">С6473-02</t>
  </si>
  <si>
    <t xml:space="preserve">Блокнот- раскраска А5 с объемной аппликацией "Корона" на гребне, 20 л</t>
  </si>
  <si>
    <t xml:space="preserve">4610121825671</t>
  </si>
  <si>
    <t xml:space="preserve"> Блокнот-раскраска с объемной аппликацией в виде короны с пайетками 20 листов, формат А5, размер 150 х 210 мм. На основание из толстого картона приклеена объемная  аппликация  в виде короны с пайетками. Все листы блокнота раскраски имеют высечку по форме </t>
  </si>
  <si>
    <t xml:space="preserve">78370</t>
  </si>
  <si>
    <t xml:space="preserve">Блокнот- раскраска А5 с объемной аппликацией "Пушистик" на гребне, 20 л</t>
  </si>
  <si>
    <t xml:space="preserve">4630097996991</t>
  </si>
  <si>
    <t xml:space="preserve">Блокнот-раскраска с объемной меховой аппликацией 20 листов, формат А5, размер 150 х 210 мм. На основание из толстого картона приклеена объемная  аппликация  в виде шарика из искусственного меха. Все листы блокнота раскраски имеют высечку в форме круга, че</t>
  </si>
  <si>
    <t xml:space="preserve">80833</t>
  </si>
  <si>
    <t xml:space="preserve">С6473-03</t>
  </si>
  <si>
    <t xml:space="preserve">Блокнот- раскраска А5 с объемной аппликацией "Хвост" на гребне, 20 л</t>
  </si>
  <si>
    <t xml:space="preserve">4610121825688</t>
  </si>
  <si>
    <t xml:space="preserve"> Блокнот-раскраска с объемной аппликацией в виде хвоста с пайетками 20 листов, формат А5, размер 150 х 210 мм. На основание из толстого картона приклеена объемная  аппликация  в виде хвоста с пайетками. Все листы блокнота раскраски имеют высечку по форме </t>
  </si>
  <si>
    <t xml:space="preserve">С3556</t>
  </si>
  <si>
    <t xml:space="preserve">     Записная книжка А6, 80 листов, с брелоком, на гребне.</t>
  </si>
  <si>
    <t xml:space="preserve">78373</t>
  </si>
  <si>
    <t xml:space="preserve">С3556-02</t>
  </si>
  <si>
    <t xml:space="preserve">Записная книжка А6 на гребне, 80 листов, с брелоком "Машины"</t>
  </si>
  <si>
    <t xml:space="preserve">4630115104421</t>
  </si>
  <si>
    <t xml:space="preserve">Записная книжка для детей с брелоком, 80 листов, формат А6, размер 100 х 145 мм. Внутренний блок – белая офсетная бумага, плотность 65 гр/м2. Блок в линию, стильный рисунок в нижнем углу. Обложка - твердый переплет, цветная печать, Блок и обложка соединен</t>
  </si>
  <si>
    <t xml:space="preserve">С6473</t>
  </si>
  <si>
    <t xml:space="preserve">     Блокнот раскраска с объемной аппликацией "рог"  А5, 20 листов, на гребне</t>
  </si>
  <si>
    <t xml:space="preserve">81260</t>
  </si>
  <si>
    <t xml:space="preserve">С6473-01</t>
  </si>
  <si>
    <t xml:space="preserve">Блокнот- раскраска А5 с объемной аппликацией "Рог" на гребне, 20 л</t>
  </si>
  <si>
    <t xml:space="preserve">4630097997004</t>
  </si>
  <si>
    <t xml:space="preserve">Блокнот- раскраска с объемной аппликацией 20 листов, формат А5. Обложка с высечкой, через которую выступает объемная  аппликация. Внутренний блок - бумага плотность 80 гр/м2,  все листы имеют высечку, через которую выступает объемная аппликация. 16 листов</t>
  </si>
  <si>
    <t xml:space="preserve">ТЕЛЕФОННЫЕ КНИЖКИ</t>
  </si>
  <si>
    <t xml:space="preserve">С0228</t>
  </si>
  <si>
    <t xml:space="preserve">     Телефонная книжка + блокнот А6, 96 стр, высечка алфавита, лакиров. картон.</t>
  </si>
  <si>
    <t xml:space="preserve">82863</t>
  </si>
  <si>
    <t xml:space="preserve">С0228-85</t>
  </si>
  <si>
    <t xml:space="preserve">Тел. книжка + блокнот с вырубкой А6, 48л. "Авто"</t>
  </si>
  <si>
    <t xml:space="preserve">4610121840971</t>
  </si>
  <si>
    <t xml:space="preserve">Телефонная книжка + блокнот, 96 страниц, формат А6, плотность 60 гр/м2. Внутренний блок - высококачественная офсетная бумага, высечка алфавита. В одном изделии соединены блокнот и телефонная книжка. Обложка - мелованный картон, полноцветная печать, лакиро</t>
  </si>
  <si>
    <t xml:space="preserve">82853</t>
  </si>
  <si>
    <t xml:space="preserve">С0228-84</t>
  </si>
  <si>
    <t xml:space="preserve">Тел. книжка + блокнот с вырубкой А6, 48л. "Городское авто"</t>
  </si>
  <si>
    <t xml:space="preserve">4610121840964</t>
  </si>
  <si>
    <t xml:space="preserve">82864</t>
  </si>
  <si>
    <t xml:space="preserve">С0228-90</t>
  </si>
  <si>
    <t xml:space="preserve">Тел. книжка + блокнот с вырубкой А6, 48л. "Кофе-тайм"</t>
  </si>
  <si>
    <t xml:space="preserve">4610121841022</t>
  </si>
  <si>
    <t xml:space="preserve">82860</t>
  </si>
  <si>
    <t xml:space="preserve">С0228-88</t>
  </si>
  <si>
    <t xml:space="preserve">Тел. книжка + блокнот с вырубкой А6, 48л. "Лаванда"</t>
  </si>
  <si>
    <t xml:space="preserve">4610121841008</t>
  </si>
  <si>
    <t xml:space="preserve">82855</t>
  </si>
  <si>
    <t xml:space="preserve">С0228-94</t>
  </si>
  <si>
    <t xml:space="preserve">Тел. книжка + блокнот с вырубкой А6, 48л. "Милые зайки"</t>
  </si>
  <si>
    <t xml:space="preserve">4610121841060</t>
  </si>
  <si>
    <t xml:space="preserve">82859</t>
  </si>
  <si>
    <t xml:space="preserve">С0228-86</t>
  </si>
  <si>
    <t xml:space="preserve">Тел. книжка + блокнот с вырубкой А6, 48л. "Морская тема"</t>
  </si>
  <si>
    <t xml:space="preserve">4610121840988</t>
  </si>
  <si>
    <t xml:space="preserve">82858</t>
  </si>
  <si>
    <t xml:space="preserve">С0228-93</t>
  </si>
  <si>
    <t xml:space="preserve">Тел. книжка + блокнот с вырубкой А6, 48л. "Небоскребы"</t>
  </si>
  <si>
    <t xml:space="preserve">4610121841053</t>
  </si>
  <si>
    <t xml:space="preserve">82856</t>
  </si>
  <si>
    <t xml:space="preserve">С0228-89</t>
  </si>
  <si>
    <t xml:space="preserve">Тел. книжка + блокнот с вырубкой А6, 48л. "Паттерн. Цветы"</t>
  </si>
  <si>
    <t xml:space="preserve">4610121841015</t>
  </si>
  <si>
    <t xml:space="preserve">82854</t>
  </si>
  <si>
    <t xml:space="preserve">С0228-92</t>
  </si>
  <si>
    <t xml:space="preserve">Тел. книжка + блокнот с вырубкой А6, 48л. "Релакс"</t>
  </si>
  <si>
    <t xml:space="preserve">4610121841046</t>
  </si>
  <si>
    <t xml:space="preserve">82861</t>
  </si>
  <si>
    <t xml:space="preserve">С0228-87</t>
  </si>
  <si>
    <t xml:space="preserve">Тел. книжка + блокнот с вырубкой А6, 48л. "Украшения"</t>
  </si>
  <si>
    <t xml:space="preserve">4610121840995</t>
  </si>
  <si>
    <t xml:space="preserve">82862</t>
  </si>
  <si>
    <t xml:space="preserve">С0228-91</t>
  </si>
  <si>
    <t xml:space="preserve">Тел. книжка + блокнот с вырубкой А6, 48л. "Цветные разводы"</t>
  </si>
  <si>
    <t xml:space="preserve">4610121841039</t>
  </si>
  <si>
    <t xml:space="preserve">С0272</t>
  </si>
  <si>
    <t xml:space="preserve">     Телеф. книжка А5, 160 стр, высечка, тв. перпл., матов. ламин. выбор. УФ-лак</t>
  </si>
  <si>
    <t xml:space="preserve">78531</t>
  </si>
  <si>
    <t xml:space="preserve">С0272-58</t>
  </si>
  <si>
    <t xml:space="preserve">Тел. книжка с вырубкой А5, 80л. лин. Уф-лак "Городской автомобиль"</t>
  </si>
  <si>
    <t xml:space="preserve">4630115108603</t>
  </si>
  <si>
    <t xml:space="preserve">Телефонная книжка, 160 страниц, формат А5, твердый переплет, плотность 60 гр/м2. Внутренний блок - высококачественная офсетная бумага, в линейку, высечка алфавита. Обложка - 7БЦ, полноцветная печать, глянцевая ламинация. Форзац белый.</t>
  </si>
  <si>
    <t xml:space="preserve">78535</t>
  </si>
  <si>
    <t xml:space="preserve">С0272-61</t>
  </si>
  <si>
    <t xml:space="preserve">Тел. книжка с вырубкой А5, 80л. лин. Уф-лак "Марки"</t>
  </si>
  <si>
    <t xml:space="preserve">4630115108634</t>
  </si>
  <si>
    <t xml:space="preserve">С0357</t>
  </si>
  <si>
    <t xml:space="preserve">     Телефонная книжка А5, 160 стр, высечка алфавита, гребень, лакир. картон.</t>
  </si>
  <si>
    <t xml:space="preserve">83525</t>
  </si>
  <si>
    <t xml:space="preserve">С0357-50</t>
  </si>
  <si>
    <t xml:space="preserve">Тел. книжка на гребне А5, 80л. высечка, лин."Авто"</t>
  </si>
  <si>
    <t xml:space="preserve">4610121847475</t>
  </si>
  <si>
    <t xml:space="preserve">Телефонная книжка, 160 страниц, формат А5, гребень, плотность 60 гр/м2. Внутренний блок - высококачественная офсетная бумага, высечка алфавита. Обложка - мелованный картон, полноцветная печать, глянцевое лакирование. Крепление - металлическая евроспираль.</t>
  </si>
  <si>
    <t xml:space="preserve">83523</t>
  </si>
  <si>
    <t xml:space="preserve">С0357-48</t>
  </si>
  <si>
    <t xml:space="preserve">Тел. книжка на гребне А5, 80л. высечка, лин."Россия"</t>
  </si>
  <si>
    <t xml:space="preserve">4610121847451</t>
  </si>
  <si>
    <t xml:space="preserve">83526</t>
  </si>
  <si>
    <t xml:space="preserve">С0357-51</t>
  </si>
  <si>
    <t xml:space="preserve">Тел. книжка на гребне А5, 80л. высечка, лин."Сакура"</t>
  </si>
  <si>
    <t xml:space="preserve">4610121847482</t>
  </si>
  <si>
    <t xml:space="preserve">83524</t>
  </si>
  <si>
    <t xml:space="preserve">С0357-49</t>
  </si>
  <si>
    <t xml:space="preserve">Тел. книжка на гребне А5, 80л. высечка, лин."Узор на черном"</t>
  </si>
  <si>
    <t xml:space="preserve">4610121847468</t>
  </si>
  <si>
    <t xml:space="preserve">83527</t>
  </si>
  <si>
    <t xml:space="preserve">С0357-52</t>
  </si>
  <si>
    <t xml:space="preserve">Тел. книжка на гребне А5, 80л. высечка, лин."Цветная абстракция"</t>
  </si>
  <si>
    <t xml:space="preserve">4610121847499</t>
  </si>
  <si>
    <t xml:space="preserve">83528</t>
  </si>
  <si>
    <t xml:space="preserve">С0357-53</t>
  </si>
  <si>
    <t xml:space="preserve">Тел. книжка на гребне А5, 80л. высечка, лин."Цветы"</t>
  </si>
  <si>
    <t xml:space="preserve">4610121847505</t>
  </si>
  <si>
    <t xml:space="preserve">ЕЖЕДНЕВНИКИ</t>
  </si>
  <si>
    <t xml:space="preserve">ЕЖЕДНЕВНИКИ С ЦВЕТНОЙ ОБЛОЖКОЙ</t>
  </si>
  <si>
    <t xml:space="preserve">С0881</t>
  </si>
  <si>
    <t xml:space="preserve">     Ежедневник секретаря, А5, 288 стр., твердый переплет, выборочный Уф-лак.</t>
  </si>
  <si>
    <t xml:space="preserve">71041</t>
  </si>
  <si>
    <t xml:space="preserve">С0881-19</t>
  </si>
  <si>
    <t xml:space="preserve">Ежедневник секретаря А5, 7Бц, 288с.,Уф-лак "Акварель"</t>
  </si>
  <si>
    <t xml:space="preserve">4630037061673</t>
  </si>
  <si>
    <t xml:space="preserve">Ежедневник секретаря, недатированный, 288 страниц, формат А5, твердый переплет, плотность 65 гр/м2. Внутренний блок - высококачественная офсетная бумага. Информационно-справочный блок включает календарь на 4 года, профессиональный словарь делопроизводства</t>
  </si>
  <si>
    <t xml:space="preserve">71042</t>
  </si>
  <si>
    <t xml:space="preserve">С0881-15</t>
  </si>
  <si>
    <t xml:space="preserve">Ежедневник секретаря А5, 7Бц, 288с.,Уф-лак "Каллы"</t>
  </si>
  <si>
    <t xml:space="preserve">4630037061635</t>
  </si>
  <si>
    <t xml:space="preserve">71039</t>
  </si>
  <si>
    <t xml:space="preserve">С0881-17</t>
  </si>
  <si>
    <t xml:space="preserve">Ежедневник секретаря А5, 7Бц, 288с.,Уф-лак "Кофе"</t>
  </si>
  <si>
    <t xml:space="preserve">4630037061659</t>
  </si>
  <si>
    <t xml:space="preserve">71040</t>
  </si>
  <si>
    <t xml:space="preserve">С0881-18</t>
  </si>
  <si>
    <t xml:space="preserve">Ежедневник секретаря А5, 7Бц, 288с.,Уф-лак "Офис"</t>
  </si>
  <si>
    <t xml:space="preserve">4630037061666</t>
  </si>
  <si>
    <t xml:space="preserve">71038</t>
  </si>
  <si>
    <t xml:space="preserve">С0881-16</t>
  </si>
  <si>
    <t xml:space="preserve">Ежедневник секретаря А5, 7Бц, 288с.,Уф-лак "Пионы"</t>
  </si>
  <si>
    <t xml:space="preserve">4630037061642</t>
  </si>
  <si>
    <t xml:space="preserve">С1171</t>
  </si>
  <si>
    <t xml:space="preserve">     Планнер карманный А6, 128 стр., обложка мелованный картон.</t>
  </si>
  <si>
    <t xml:space="preserve">81247</t>
  </si>
  <si>
    <t xml:space="preserve">С1171-46</t>
  </si>
  <si>
    <t xml:space="preserve">Планнер А6+ 128стр., Уф-лак "Зигзаги"</t>
  </si>
  <si>
    <t xml:space="preserve">4610121827835</t>
  </si>
  <si>
    <t xml:space="preserve">Планнер карманный, недатированный, 128 страниц, формат А6, плотность 60 гр/м2. Внутренний блок - высококачественная офсетная бумага. На развороте листа есть разбивка недели по дням и почасовая разбивка дня. Печать в одну краску. Обложка - мелованный карто</t>
  </si>
  <si>
    <t xml:space="preserve">81258</t>
  </si>
  <si>
    <t xml:space="preserve">С1171-44</t>
  </si>
  <si>
    <t xml:space="preserve">Планнер А6+ 128стр., Уф-лак "Паттерн. Треугольники"</t>
  </si>
  <si>
    <t xml:space="preserve">4610121827811</t>
  </si>
  <si>
    <t xml:space="preserve">78894</t>
  </si>
  <si>
    <t xml:space="preserve">С1171-37</t>
  </si>
  <si>
    <t xml:space="preserve">Планнер А6+ 128стр., Уф-лак "Подсолнухи"</t>
  </si>
  <si>
    <t xml:space="preserve">4610121802733</t>
  </si>
  <si>
    <t xml:space="preserve">78895</t>
  </si>
  <si>
    <t xml:space="preserve">С1171-39</t>
  </si>
  <si>
    <t xml:space="preserve">Планнер А6+ 128стр., Уф-лак "Цветные полосы"</t>
  </si>
  <si>
    <t xml:space="preserve">4610121802757</t>
  </si>
  <si>
    <t xml:space="preserve">81259</t>
  </si>
  <si>
    <t xml:space="preserve">С1171-43</t>
  </si>
  <si>
    <t xml:space="preserve">Планнер А6+ 128стр., Уф-лак "Чашка кофе"</t>
  </si>
  <si>
    <t xml:space="preserve">4610121827804</t>
  </si>
  <si>
    <t xml:space="preserve">С1183</t>
  </si>
  <si>
    <t xml:space="preserve">     Ежедневник А7, недатир, 272 стр, тверд. переп, тисн. фольг., фигурн. клапан</t>
  </si>
  <si>
    <t xml:space="preserve">58427</t>
  </si>
  <si>
    <t xml:space="preserve">С1183-06</t>
  </si>
  <si>
    <t xml:space="preserve">Ежедн. на магните А7, 7БЦ, обл. тис.фольг., фиг.кл., 136л. "Цветочный орнамент" 2х50</t>
  </si>
  <si>
    <t xml:space="preserve">4660013111290-06</t>
  </si>
  <si>
    <t xml:space="preserve">58426</t>
  </si>
  <si>
    <t xml:space="preserve">С1183-08</t>
  </si>
  <si>
    <t xml:space="preserve">Ежедн. на магните А7, 7БЦ, обл. тис.фольг., фиг.кл., 136л. "Этнопринт" 2х50</t>
  </si>
  <si>
    <t xml:space="preserve">4660013111290-08</t>
  </si>
  <si>
    <t xml:space="preserve">С1176</t>
  </si>
  <si>
    <t xml:space="preserve">     Ежедневник А7, недатирован, 200 стр., твердый  переплет, магнитный клапан.</t>
  </si>
  <si>
    <t xml:space="preserve">50524</t>
  </si>
  <si>
    <t xml:space="preserve">С1176-05</t>
  </si>
  <si>
    <t xml:space="preserve">Ежедн. с магнитн. клапаном А7, 7БЦ,100л. "Роскошное перо" 2х40</t>
  </si>
  <si>
    <t xml:space="preserve">46600011092584-05</t>
  </si>
  <si>
    <t xml:space="preserve">С1375</t>
  </si>
  <si>
    <t xml:space="preserve">     Ежедневник А5, недатирован, 256 стр., тверд. переплет, глянцевая ламинация.</t>
  </si>
  <si>
    <t xml:space="preserve">82073</t>
  </si>
  <si>
    <t xml:space="preserve">С1375-96</t>
  </si>
  <si>
    <t xml:space="preserve">Ежедневник А5  7БЦ недатир. 256стр."Авто"</t>
  </si>
  <si>
    <t xml:space="preserve">4610121830385</t>
  </si>
  <si>
    <t xml:space="preserve">Ежедневник недатированный, 256 страниц, формат А5, твердый переплет, плотность 65 гр/м2. Внутренний блок - высококачественная офсетная белая бумага. Информационно-справочный блок включает календарь, международные и внутрироссийские телефонные коды, размер</t>
  </si>
  <si>
    <t xml:space="preserve">82071</t>
  </si>
  <si>
    <t xml:space="preserve">С1375-94</t>
  </si>
  <si>
    <t xml:space="preserve">Ежедневник А5  7БЦ недатир. 256стр."Белые цветы"</t>
  </si>
  <si>
    <t xml:space="preserve">4610121830361</t>
  </si>
  <si>
    <t xml:space="preserve">82069</t>
  </si>
  <si>
    <t xml:space="preserve">С1375-92</t>
  </si>
  <si>
    <t xml:space="preserve">Ежедневник А5  7БЦ недатир. 256стр."Городские зарисовки"</t>
  </si>
  <si>
    <t xml:space="preserve">4610121830347</t>
  </si>
  <si>
    <t xml:space="preserve">82070</t>
  </si>
  <si>
    <t xml:space="preserve">С1375-93</t>
  </si>
  <si>
    <t xml:space="preserve">Ежедневник А5  7БЦ недатир. 256стр."Любовь и кошки"</t>
  </si>
  <si>
    <t xml:space="preserve">4610121830354</t>
  </si>
  <si>
    <t xml:space="preserve">82076</t>
  </si>
  <si>
    <t xml:space="preserve">С1375-99</t>
  </si>
  <si>
    <t xml:space="preserve">Ежедневник А5  7БЦ недатир. 256стр."Марки"</t>
  </si>
  <si>
    <t xml:space="preserve">4610121830415</t>
  </si>
  <si>
    <t xml:space="preserve">82067</t>
  </si>
  <si>
    <t xml:space="preserve">С1375-90</t>
  </si>
  <si>
    <t xml:space="preserve">Ежедневник А5  7БЦ недатир. 256стр."Мех"</t>
  </si>
  <si>
    <t xml:space="preserve">4610121830323</t>
  </si>
  <si>
    <t xml:space="preserve">82074</t>
  </si>
  <si>
    <t xml:space="preserve">С1375-97</t>
  </si>
  <si>
    <t xml:space="preserve">Ежедневник А5  7БЦ недатир. 256стр."Ракушки"</t>
  </si>
  <si>
    <t xml:space="preserve">4610121830392</t>
  </si>
  <si>
    <t xml:space="preserve">82075</t>
  </si>
  <si>
    <t xml:space="preserve">С1375-98</t>
  </si>
  <si>
    <t xml:space="preserve">Ежедневник А5  7БЦ недатир. 256стр."Россия"</t>
  </si>
  <si>
    <t xml:space="preserve">4610121830408</t>
  </si>
  <si>
    <t xml:space="preserve">82072</t>
  </si>
  <si>
    <t xml:space="preserve">С1375-95</t>
  </si>
  <si>
    <t xml:space="preserve">Ежедневник А5  7БЦ недатир. 256стр."Текст"</t>
  </si>
  <si>
    <t xml:space="preserve">4610121830378</t>
  </si>
  <si>
    <t xml:space="preserve">82068</t>
  </si>
  <si>
    <t xml:space="preserve">С1375-91</t>
  </si>
  <si>
    <t xml:space="preserve">Ежедневник А5  7БЦ недатир. 256стр."Цветные полоски"</t>
  </si>
  <si>
    <t xml:space="preserve">4610121830330</t>
  </si>
  <si>
    <t xml:space="preserve">С1367</t>
  </si>
  <si>
    <t xml:space="preserve">     Ежедневник А6, недатирован, 160 стр., тверд. переплет, глянцевая ламинация.</t>
  </si>
  <si>
    <t xml:space="preserve">83190</t>
  </si>
  <si>
    <t xml:space="preserve">С1367-69</t>
  </si>
  <si>
    <t xml:space="preserve">Ежедневник А6, 7БЦ, 80 л. "Букет"</t>
  </si>
  <si>
    <t xml:space="preserve">4610121845471</t>
  </si>
  <si>
    <t xml:space="preserve">Ежедневник недатированный, 160 страниц, формат А6, твердый переплет, плотность 65 гр/м2. Внутренний блок - высококачественная офсетная бумага. Информационно-справочный блок включает календарь на 2 года, лист для записи личной информации. Почасовая разбивк</t>
  </si>
  <si>
    <t xml:space="preserve">83194</t>
  </si>
  <si>
    <t xml:space="preserve">С1367-73</t>
  </si>
  <si>
    <t xml:space="preserve">Ежедневник А6, 7БЦ, 80 л. "Голубоглазый щенок"</t>
  </si>
  <si>
    <t xml:space="preserve">4610121845518</t>
  </si>
  <si>
    <t xml:space="preserve">83191</t>
  </si>
  <si>
    <t xml:space="preserve">С1367-70</t>
  </si>
  <si>
    <t xml:space="preserve">Ежедневник А6, 7БЦ, 80 л. "Звуки музыки"</t>
  </si>
  <si>
    <t xml:space="preserve">4610121845488</t>
  </si>
  <si>
    <t xml:space="preserve">83192</t>
  </si>
  <si>
    <t xml:space="preserve">С1367-71</t>
  </si>
  <si>
    <t xml:space="preserve">Ежедневник А6, 7БЦ, 80 л. "Золотой фонарь"</t>
  </si>
  <si>
    <t xml:space="preserve">4610121845495</t>
  </si>
  <si>
    <t xml:space="preserve">78621</t>
  </si>
  <si>
    <t xml:space="preserve">С1367-62</t>
  </si>
  <si>
    <t xml:space="preserve">Ежедневник А6, 7БЦ, 80 л. "Кактусы"</t>
  </si>
  <si>
    <t xml:space="preserve">4630115109891</t>
  </si>
  <si>
    <t xml:space="preserve">78620</t>
  </si>
  <si>
    <t xml:space="preserve">С1367-64</t>
  </si>
  <si>
    <t xml:space="preserve">Ежедневник А6, 7БЦ, 80 л. "Камуфляж"</t>
  </si>
  <si>
    <t xml:space="preserve">4630115109914</t>
  </si>
  <si>
    <t xml:space="preserve">78624</t>
  </si>
  <si>
    <t xml:space="preserve">С1367-65</t>
  </si>
  <si>
    <t xml:space="preserve">Ежедневник А6, 7БЦ, 80 л. "Кораблики"</t>
  </si>
  <si>
    <t xml:space="preserve">4630115109921</t>
  </si>
  <si>
    <t xml:space="preserve">75668</t>
  </si>
  <si>
    <t xml:space="preserve">С1367-58</t>
  </si>
  <si>
    <t xml:space="preserve">Ежедневник А6, 7БЦ, 80 л. "Лама и кактусы"</t>
  </si>
  <si>
    <t xml:space="preserve">4630072221995</t>
  </si>
  <si>
    <t xml:space="preserve">83193</t>
  </si>
  <si>
    <t xml:space="preserve">С1367-72</t>
  </si>
  <si>
    <t xml:space="preserve">Ежедневник А6, 7БЦ, 80 л. "Любимые сладости"</t>
  </si>
  <si>
    <t xml:space="preserve">4610121845501</t>
  </si>
  <si>
    <t xml:space="preserve">75669</t>
  </si>
  <si>
    <t xml:space="preserve">С1367-59</t>
  </si>
  <si>
    <t xml:space="preserve">Ежедневник А6, 7БЦ, 80 л. "Синее авто"</t>
  </si>
  <si>
    <t xml:space="preserve">4630072222008</t>
  </si>
  <si>
    <t xml:space="preserve">83195</t>
  </si>
  <si>
    <t xml:space="preserve">С1367-74</t>
  </si>
  <si>
    <t xml:space="preserve">Ежедневник А6, 7БЦ, 80 л. "Суперкар"</t>
  </si>
  <si>
    <t xml:space="preserve">4610121845525</t>
  </si>
  <si>
    <t xml:space="preserve">75665</t>
  </si>
  <si>
    <t xml:space="preserve">С1367-55</t>
  </si>
  <si>
    <t xml:space="preserve">Ежедневник А6, 7БЦ, 80 л. "Треугольники"</t>
  </si>
  <si>
    <t xml:space="preserve">4630072221551</t>
  </si>
  <si>
    <t xml:space="preserve">83189</t>
  </si>
  <si>
    <t xml:space="preserve">С1367-68</t>
  </si>
  <si>
    <t xml:space="preserve">Ежедневник А6, 7БЦ, 80 л. "Триколор"</t>
  </si>
  <si>
    <t xml:space="preserve">4610121845464</t>
  </si>
  <si>
    <t xml:space="preserve">83196</t>
  </si>
  <si>
    <t xml:space="preserve">С1367-75</t>
  </si>
  <si>
    <t xml:space="preserve">Ежедневник А6, 7БЦ, 80 л. "Штрихи"</t>
  </si>
  <si>
    <t xml:space="preserve">4610121845532</t>
  </si>
  <si>
    <t xml:space="preserve">78623</t>
  </si>
  <si>
    <t xml:space="preserve">С1367-60</t>
  </si>
  <si>
    <t xml:space="preserve">Ежедневник А6, 7БЦ, 80 л. "Эмоции"</t>
  </si>
  <si>
    <t xml:space="preserve">4630115109877</t>
  </si>
  <si>
    <t xml:space="preserve">С1393</t>
  </si>
  <si>
    <t xml:space="preserve">     Еженедельник А5, 112 страниц, ламинированный картон, скоба.</t>
  </si>
  <si>
    <t xml:space="preserve">81201</t>
  </si>
  <si>
    <t xml:space="preserve">С1393-67</t>
  </si>
  <si>
    <t xml:space="preserve">Еженедельник А5, 112стр. обл. мел. карт."Вкус лета"</t>
  </si>
  <si>
    <t xml:space="preserve">4610121827262</t>
  </si>
  <si>
    <t xml:space="preserve">Еженедельник недатированный, 112 страниц, формат А5, плотность 65 гр/м2. Внутренний блок - высококачественная офсетная бумага. Календарь на 2 года. Печать в одну краску. Обложка - мелованный картон, с полноцветной печатью и глянцевой ламинацией. Крепление</t>
  </si>
  <si>
    <t xml:space="preserve">81202</t>
  </si>
  <si>
    <t xml:space="preserve">С1393-68</t>
  </si>
  <si>
    <t xml:space="preserve">Еженедельник А5, 112стр. обл. мел. карт."Город"</t>
  </si>
  <si>
    <t xml:space="preserve">4610121827279</t>
  </si>
  <si>
    <t xml:space="preserve">81203</t>
  </si>
  <si>
    <t xml:space="preserve">С1393-69</t>
  </si>
  <si>
    <t xml:space="preserve">Еженедельник А5, 112стр. обл. мел. карт."Кошки. Приколы"</t>
  </si>
  <si>
    <t xml:space="preserve">4610121827286</t>
  </si>
  <si>
    <t xml:space="preserve">81226</t>
  </si>
  <si>
    <t xml:space="preserve">С1393-72</t>
  </si>
  <si>
    <t xml:space="preserve">Еженедельник А5, 112стр. обл. мел. карт."Нежные  листья"</t>
  </si>
  <si>
    <t xml:space="preserve">4610121827316</t>
  </si>
  <si>
    <t xml:space="preserve">81225</t>
  </si>
  <si>
    <t xml:space="preserve">С1393-71</t>
  </si>
  <si>
    <t xml:space="preserve">Еженедельник А5, 112стр. обл. мел. карт."Паттерн. Джентельмены"</t>
  </si>
  <si>
    <t xml:space="preserve">4610121827309</t>
  </si>
  <si>
    <t xml:space="preserve">81200</t>
  </si>
  <si>
    <t xml:space="preserve">С1393-66</t>
  </si>
  <si>
    <t xml:space="preserve">Еженедельник А5, 112стр. обл. мел. карт."Сиреневый букет"</t>
  </si>
  <si>
    <t xml:space="preserve">4610121827255</t>
  </si>
  <si>
    <t xml:space="preserve">81227</t>
  </si>
  <si>
    <t xml:space="preserve">С1393-73</t>
  </si>
  <si>
    <t xml:space="preserve">Еженедельник А5, 112стр. обл. мел. карт."Тропическое настроение"</t>
  </si>
  <si>
    <t xml:space="preserve">4610121827323</t>
  </si>
  <si>
    <t xml:space="preserve">С1365</t>
  </si>
  <si>
    <t xml:space="preserve">     Ежедневник А6, 96 страниц, ламинированный картон, скоба.</t>
  </si>
  <si>
    <t xml:space="preserve">82643</t>
  </si>
  <si>
    <t xml:space="preserve">С1365-71</t>
  </si>
  <si>
    <t xml:space="preserve">Ежедневник А6, 48л. обл. мел. карт. "Абстракция"</t>
  </si>
  <si>
    <t xml:space="preserve">4610121838626</t>
  </si>
  <si>
    <t xml:space="preserve">Ежедневник недатированный, 96 страниц, формат А6, плотность 65 гр/м2. Внутренний блок - высококачественная офсетная бумага. Информационно-справочный блок включает лист для записи личной информации, почасовую разбивку дня для максимально точного планирован</t>
  </si>
  <si>
    <t xml:space="preserve">82650</t>
  </si>
  <si>
    <t xml:space="preserve">С1365-78</t>
  </si>
  <si>
    <t xml:space="preserve">Ежедневник А6, 48л. обл. мел. карт. "Авто"</t>
  </si>
  <si>
    <t xml:space="preserve">4610121838695</t>
  </si>
  <si>
    <t xml:space="preserve">82648</t>
  </si>
  <si>
    <t xml:space="preserve">С1365-76</t>
  </si>
  <si>
    <t xml:space="preserve">Ежедневник А6, 48л. обл. мел. карт. "Дикая природа"</t>
  </si>
  <si>
    <t xml:space="preserve">4610121838671</t>
  </si>
  <si>
    <t xml:space="preserve">82647</t>
  </si>
  <si>
    <t xml:space="preserve">С1365-75</t>
  </si>
  <si>
    <t xml:space="preserve">Ежедневник А6, 48л. обл. мел. карт. "Крутой щенок"</t>
  </si>
  <si>
    <t xml:space="preserve">4610121838664</t>
  </si>
  <si>
    <t xml:space="preserve">82645</t>
  </si>
  <si>
    <t xml:space="preserve">С1365-73</t>
  </si>
  <si>
    <t xml:space="preserve">Ежедневник А6, 48л. обл. мел. карт. "Леопардовый принт"</t>
  </si>
  <si>
    <t xml:space="preserve">4610121838640</t>
  </si>
  <si>
    <t xml:space="preserve">82642</t>
  </si>
  <si>
    <t xml:space="preserve">С1365-70</t>
  </si>
  <si>
    <t xml:space="preserve">Ежедневник А6, 48л. обл. мел. карт. "Нежные цветы"</t>
  </si>
  <si>
    <t xml:space="preserve">4610121838619</t>
  </si>
  <si>
    <t xml:space="preserve">82649</t>
  </si>
  <si>
    <t xml:space="preserve">С1365-77</t>
  </si>
  <si>
    <t xml:space="preserve">Ежедневник А6, 48л. обл. мел. карт. "Прикольный кот"</t>
  </si>
  <si>
    <t xml:space="preserve">4610121838688</t>
  </si>
  <si>
    <t xml:space="preserve">82646</t>
  </si>
  <si>
    <t xml:space="preserve">С1365-74</t>
  </si>
  <si>
    <t xml:space="preserve">Ежедневник А6, 48л. обл. мел. карт. "С любовью"</t>
  </si>
  <si>
    <t xml:space="preserve">4610121838657</t>
  </si>
  <si>
    <t xml:space="preserve">82644</t>
  </si>
  <si>
    <t xml:space="preserve">С1365-72</t>
  </si>
  <si>
    <t xml:space="preserve">Ежедневник А6, 48л. обл. мел. карт. "Сёрф"</t>
  </si>
  <si>
    <t xml:space="preserve">4610121838633</t>
  </si>
  <si>
    <t xml:space="preserve">С3608</t>
  </si>
  <si>
    <t xml:space="preserve">     Ежедневник А5, полудатирован., 384 стр., тв. переплет, глянцевая ламинация</t>
  </si>
  <si>
    <t xml:space="preserve">78614</t>
  </si>
  <si>
    <t xml:space="preserve">С3608-19</t>
  </si>
  <si>
    <t xml:space="preserve">Ежедневник А5 7БЦ полудатир. 384стр."Абстракция"</t>
  </si>
  <si>
    <t xml:space="preserve">4630115109853</t>
  </si>
  <si>
    <t xml:space="preserve">Ежедневник полудатированный, 384 страницы, формат А5, твердый переплет, плотность 65 гр/м2. Внутренний блок - высококачественная офсетная бумага. Информационно-справочный блок включает календарь на 4 года, часовые пояса, телефонные коды городов, важные те</t>
  </si>
  <si>
    <t xml:space="preserve">83463</t>
  </si>
  <si>
    <t xml:space="preserve">С3608-25</t>
  </si>
  <si>
    <t xml:space="preserve">Ежедневник А5 7БЦ полудатир. 384стр."Акварель. Дерево"</t>
  </si>
  <si>
    <t xml:space="preserve">4610121847567</t>
  </si>
  <si>
    <t xml:space="preserve">78611</t>
  </si>
  <si>
    <t xml:space="preserve">С3608-16</t>
  </si>
  <si>
    <t xml:space="preserve">Ежедневник А5 7БЦ полудатир. 384стр."Городской ритм"</t>
  </si>
  <si>
    <t xml:space="preserve">4630115109822</t>
  </si>
  <si>
    <t xml:space="preserve">78613</t>
  </si>
  <si>
    <t xml:space="preserve">С3608-18</t>
  </si>
  <si>
    <t xml:space="preserve">Ежедневник А5 7БЦ полудатир. 384стр."Летнее настроение"</t>
  </si>
  <si>
    <t xml:space="preserve">4630115109846</t>
  </si>
  <si>
    <t xml:space="preserve">80875</t>
  </si>
  <si>
    <t xml:space="preserve">С3608-21</t>
  </si>
  <si>
    <t xml:space="preserve">Ежедневник А5 7БЦ полудатир. 384стр."Лиловый паттерн"</t>
  </si>
  <si>
    <t xml:space="preserve">4610121818604</t>
  </si>
  <si>
    <t xml:space="preserve">80874</t>
  </si>
  <si>
    <t xml:space="preserve">С3608-23</t>
  </si>
  <si>
    <t xml:space="preserve">Ежедневник А5 7БЦ полудатир. 384стр."Нежный букет"</t>
  </si>
  <si>
    <t xml:space="preserve">4610121818628</t>
  </si>
  <si>
    <t xml:space="preserve">83465</t>
  </si>
  <si>
    <t xml:space="preserve">С3608-27</t>
  </si>
  <si>
    <t xml:space="preserve">Ежедневник А5 7БЦ полудатир. 384стр."Ночной город"</t>
  </si>
  <si>
    <t xml:space="preserve">4610121847581</t>
  </si>
  <si>
    <t xml:space="preserve">83462</t>
  </si>
  <si>
    <t xml:space="preserve">С3608-24</t>
  </si>
  <si>
    <t xml:space="preserve">Ежедневник А5 7БЦ полудатир. 384стр."Орнамент"</t>
  </si>
  <si>
    <t xml:space="preserve">4610121847550</t>
  </si>
  <si>
    <t xml:space="preserve">83466</t>
  </si>
  <si>
    <t xml:space="preserve">С3608-28</t>
  </si>
  <si>
    <t xml:space="preserve">Ежедневник А5 7БЦ полудатир. 384стр."Сочный гранат"</t>
  </si>
  <si>
    <t xml:space="preserve">4610121847598</t>
  </si>
  <si>
    <t xml:space="preserve">83464</t>
  </si>
  <si>
    <t xml:space="preserve">С3608-26</t>
  </si>
  <si>
    <t xml:space="preserve">Ежедневник А5 7БЦ полудатир. 384стр."Спорткар"</t>
  </si>
  <si>
    <t xml:space="preserve">4610121847574</t>
  </si>
  <si>
    <t xml:space="preserve">80873</t>
  </si>
  <si>
    <t xml:space="preserve">С3608-22</t>
  </si>
  <si>
    <t xml:space="preserve">Ежедневник А5 7БЦ полудатир. 384стр."Старый город"</t>
  </si>
  <si>
    <t xml:space="preserve">4610121818611</t>
  </si>
  <si>
    <t xml:space="preserve">С3351</t>
  </si>
  <si>
    <t xml:space="preserve">     Ежедневник А5, недатир, 7БЦ, магн. клап.,мат. лам., 100л.</t>
  </si>
  <si>
    <t xml:space="preserve">68310</t>
  </si>
  <si>
    <t xml:space="preserve">С3351-01</t>
  </si>
  <si>
    <t xml:space="preserve">Ежедневник А5, 7БЦ.,магнитн. клапан,мат.ламин.,100л. "Романтический вечер"</t>
  </si>
  <si>
    <t xml:space="preserve">4680032649154</t>
  </si>
  <si>
    <t xml:space="preserve">Ежедневник недатированный, формат А5, размер 140 х 200 мм, 200 страниц. Твердый переплет – цветная  печать, ламинация матовой пленкой, магнитный клапан. Форзац кремовый. Внутренний блок бумага цвет слоновой кости, шелковая  закладка-ляссе. Линовка внутрен</t>
  </si>
  <si>
    <t xml:space="preserve">С3354</t>
  </si>
  <si>
    <t xml:space="preserve">     Ежедневник А5, недатир, 7БЦ, резинка,стразы.,мат. лам., 80л.</t>
  </si>
  <si>
    <t xml:space="preserve">75629</t>
  </si>
  <si>
    <t xml:space="preserve">С3354-06</t>
  </si>
  <si>
    <t xml:space="preserve">Ежедневник А5, 7БЦ.,резинка, стразы,мат.ламин.,80л. "Нежные цветы"</t>
  </si>
  <si>
    <t xml:space="preserve">4630072222114</t>
  </si>
  <si>
    <t xml:space="preserve">Ежедневник недатированный, формат А5, размер 140 х 200 мм, 160 страниц. Твердый переплет – цветная печать, ламинация матовой пленкой, обложка украшена выборочным лаком с блестками и стразами, добавлена резинка фиксатор, скругленные углы. Форзац кремовый. </t>
  </si>
  <si>
    <t xml:space="preserve">75631</t>
  </si>
  <si>
    <t xml:space="preserve">С3354-08</t>
  </si>
  <si>
    <t xml:space="preserve">Ежедневник А5, 7БЦ.,резинка, стразы,мат.ламин.,80л. "Прогулка под зонтиком"</t>
  </si>
  <si>
    <t xml:space="preserve">4630072222138</t>
  </si>
  <si>
    <t xml:space="preserve">75633</t>
  </si>
  <si>
    <t xml:space="preserve">С3354-10</t>
  </si>
  <si>
    <t xml:space="preserve">Ежедневник А5, 7БЦ.,резинка, стразы,мат.ламин.,80л. "Француженка"</t>
  </si>
  <si>
    <t xml:space="preserve">4630072222152</t>
  </si>
  <si>
    <t xml:space="preserve">75632</t>
  </si>
  <si>
    <t xml:space="preserve">С3354-09</t>
  </si>
  <si>
    <t xml:space="preserve">Ежедневник А5, 7БЦ.,резинка, стразы,мат.ламин.,80л. "Яркие горошины"</t>
  </si>
  <si>
    <t xml:space="preserve">4630072222145</t>
  </si>
  <si>
    <t xml:space="preserve">С3531</t>
  </si>
  <si>
    <t xml:space="preserve">     Ежедневник А5, недатир, 7БЦ, тиснение, карман, стилиз. блок 100л.</t>
  </si>
  <si>
    <t xml:space="preserve">75600</t>
  </si>
  <si>
    <t xml:space="preserve">С3531-02</t>
  </si>
  <si>
    <t xml:space="preserve">Ежедневник А5, 7БЦ, тиснение, стилиз. блок 100л. "Веселые кактусы"</t>
  </si>
  <si>
    <t xml:space="preserve">4630072222299</t>
  </si>
  <si>
    <t xml:space="preserve">Ежедневник недатированный, формат А5, размер 140 х 200 мм, 200 страниц. Твердый переплет – цветная  печать, ламинация матовой пленкой, тиснение цветной фольгой, скругленные углы. Форзац кремовый с печатью, внутри бумажный карман. Внутренний блок бумага цв</t>
  </si>
  <si>
    <t xml:space="preserve">75599</t>
  </si>
  <si>
    <t xml:space="preserve">С3531-01</t>
  </si>
  <si>
    <t xml:space="preserve">Ежедневник А5, 7БЦ, тиснение, стилиз. блок 100л. "Голубая мансарда"</t>
  </si>
  <si>
    <t xml:space="preserve">4630072222282</t>
  </si>
  <si>
    <t xml:space="preserve">75602</t>
  </si>
  <si>
    <t xml:space="preserve">С3531-04</t>
  </si>
  <si>
    <t xml:space="preserve">Ежедневник А5, 7БЦ, тиснение, стилиз. блок 100л. "Крафт. Паттерн"</t>
  </si>
  <si>
    <t xml:space="preserve">4630072222312</t>
  </si>
  <si>
    <t xml:space="preserve">75603</t>
  </si>
  <si>
    <t xml:space="preserve">С3531-05</t>
  </si>
  <si>
    <t xml:space="preserve">Ежедневник А5, 7БЦ, тиснение, стилиз. блок 100л. "Лавандовое настроение"</t>
  </si>
  <si>
    <t xml:space="preserve">4630072222329</t>
  </si>
  <si>
    <t xml:space="preserve">75601</t>
  </si>
  <si>
    <t xml:space="preserve">С3531-03</t>
  </si>
  <si>
    <t xml:space="preserve">Ежедневник А5, 7БЦ, тиснение, стилиз. блок 100л. "Старинный фонарь"</t>
  </si>
  <si>
    <t xml:space="preserve">4630072222305</t>
  </si>
  <si>
    <t xml:space="preserve">С9037</t>
  </si>
  <si>
    <t xml:space="preserve">     Ежедневник А5, недатир, 256 стр., тверд. переплет, выборочный УФ-лак.</t>
  </si>
  <si>
    <t xml:space="preserve">82385</t>
  </si>
  <si>
    <t xml:space="preserve">С9037-04</t>
  </si>
  <si>
    <t xml:space="preserve">Ежедневник-планер. А5 недатир. 256стр. выб. уф-лак " Авто"</t>
  </si>
  <si>
    <t xml:space="preserve">4610121834925</t>
  </si>
  <si>
    <t xml:space="preserve">Ежедневник-планер недатированный, 256 страниц, формат А5, твердый переплет, выборочный УФ-лак. Внутренний блок - высококачественная офсетная белая бумага. Информационно-справочный блок включает календарь, международные и внутрироссийские телефонные коды, </t>
  </si>
  <si>
    <t xml:space="preserve">82386</t>
  </si>
  <si>
    <t xml:space="preserve">С9037-05</t>
  </si>
  <si>
    <t xml:space="preserve">Ежедневник-планер. А5 недатир. 256стр. выб. уф-лак " Зигзаги"</t>
  </si>
  <si>
    <t xml:space="preserve">4610121834932</t>
  </si>
  <si>
    <t xml:space="preserve">82384</t>
  </si>
  <si>
    <t xml:space="preserve">С9037-03</t>
  </si>
  <si>
    <t xml:space="preserve">Ежедневник-планер. А5 недатир. 256стр. выб. уф-лак " Качели"</t>
  </si>
  <si>
    <t xml:space="preserve">4610121834918</t>
  </si>
  <si>
    <t xml:space="preserve">82382</t>
  </si>
  <si>
    <t xml:space="preserve">С9037-01</t>
  </si>
  <si>
    <t xml:space="preserve">Ежедневник-планер. А5 недатир. 256стр. выб. уф-лак "Тюльпаны"</t>
  </si>
  <si>
    <t xml:space="preserve">4610121834895</t>
  </si>
  <si>
    <t xml:space="preserve">82383</t>
  </si>
  <si>
    <t xml:space="preserve">С9037-02</t>
  </si>
  <si>
    <t xml:space="preserve">Ежедневник-планер. А5 недатир. 256стр.выб. уф-лак " Абстракция"</t>
  </si>
  <si>
    <t xml:space="preserve">4610121834901</t>
  </si>
  <si>
    <t xml:space="preserve">С9038</t>
  </si>
  <si>
    <t xml:space="preserve">     Ежедневник А5, недатир, 336 стр., тверд. переплет, высечка блока</t>
  </si>
  <si>
    <t xml:space="preserve">82400</t>
  </si>
  <si>
    <t xml:space="preserve">С9038-04</t>
  </si>
  <si>
    <t xml:space="preserve">Ежедневник. А5 недатир.7БЦ,вырубной блок,336стр."Изумрудный"</t>
  </si>
  <si>
    <t xml:space="preserve">4610121835038</t>
  </si>
  <si>
    <t xml:space="preserve">Ежедневник недатированный, 336 страниц, формат А5, твердый переплет. Внутренний блок - высококачественная офсетная белая бумага. Информационно-справочный блок включает календарь, международные и внутрироссийские телефонные коды, размеры одежды, праздничны</t>
  </si>
  <si>
    <t xml:space="preserve">82397</t>
  </si>
  <si>
    <t xml:space="preserve">С9038-02</t>
  </si>
  <si>
    <t xml:space="preserve">Ежедневник. А5 недат.7БЦ,выбурной блок,336стр."Крафт. Венеция"</t>
  </si>
  <si>
    <t xml:space="preserve">4610121835014</t>
  </si>
  <si>
    <t xml:space="preserve">82437</t>
  </si>
  <si>
    <t xml:space="preserve">С9038-05</t>
  </si>
  <si>
    <t xml:space="preserve">Ежедневник. А5 недатир.7БЦ,вырубной блок,336стр."Нежные цветы"</t>
  </si>
  <si>
    <t xml:space="preserve">4610121835045</t>
  </si>
  <si>
    <t xml:space="preserve">82491</t>
  </si>
  <si>
    <t xml:space="preserve">С9038-03</t>
  </si>
  <si>
    <t xml:space="preserve">Ежедневник. А5 недат.7БЦ,выбурной блок,336стр."Пейзаж"</t>
  </si>
  <si>
    <t xml:space="preserve">4610121835021</t>
  </si>
  <si>
    <t xml:space="preserve">82406</t>
  </si>
  <si>
    <t xml:space="preserve">С9038-01</t>
  </si>
  <si>
    <t xml:space="preserve">Ежедневник. А5 недат.7БЦ,выбурной блок,336стр."Россия"</t>
  </si>
  <si>
    <t xml:space="preserve">4610121835007</t>
  </si>
  <si>
    <t xml:space="preserve">С9040</t>
  </si>
  <si>
    <t xml:space="preserve">     Ежедневник А5, недатир, 256 стр., интегральный переплет. цветной блок</t>
  </si>
  <si>
    <t xml:space="preserve">82391</t>
  </si>
  <si>
    <t xml:space="preserve">С9040-05</t>
  </si>
  <si>
    <t xml:space="preserve">Ежедневник. А5 недатир.интегральный, 256стр."Мечты зайки"</t>
  </si>
  <si>
    <t xml:space="preserve">4610121835427</t>
  </si>
  <si>
    <t xml:space="preserve">Ежедневник А5, недатированный 256 стр., интегральный переплет. Внутренний блок ежедневника выполнен из разноцветных листов бумаги. 4 цвета - голубой, персиковый, сиреневый и лимонный.</t>
  </si>
  <si>
    <t xml:space="preserve">82389</t>
  </si>
  <si>
    <t xml:space="preserve">С9040-03</t>
  </si>
  <si>
    <t xml:space="preserve">Ежедневник. А5 недатир.интегральный, 256стр."Мрамор"</t>
  </si>
  <si>
    <t xml:space="preserve">4610121835403</t>
  </si>
  <si>
    <t xml:space="preserve">82387</t>
  </si>
  <si>
    <t xml:space="preserve">С9040-01</t>
  </si>
  <si>
    <t xml:space="preserve">Ежедневник. А5 недатир.интегральный, 256стр."На берегу"</t>
  </si>
  <si>
    <t xml:space="preserve">4610121835380</t>
  </si>
  <si>
    <t xml:space="preserve">82390</t>
  </si>
  <si>
    <t xml:space="preserve">С9040-04</t>
  </si>
  <si>
    <t xml:space="preserve">Ежедневник. А5 недатир.интегральный, 256стр."Одуванчик"</t>
  </si>
  <si>
    <t xml:space="preserve">4610121835410</t>
  </si>
  <si>
    <t xml:space="preserve">82388</t>
  </si>
  <si>
    <t xml:space="preserve">С9040-02</t>
  </si>
  <si>
    <t xml:space="preserve">Ежедневник. А5 недатир.интегральный, 256стр."Путешествие в мечту"</t>
  </si>
  <si>
    <t xml:space="preserve">4610121835397</t>
  </si>
  <si>
    <t xml:space="preserve">КАЛЕНДАРИ</t>
  </si>
  <si>
    <t xml:space="preserve">С9105</t>
  </si>
  <si>
    <t xml:space="preserve">     Календарь листовой А2</t>
  </si>
  <si>
    <t xml:space="preserve">82558</t>
  </si>
  <si>
    <t xml:space="preserve">С9105-04</t>
  </si>
  <si>
    <t xml:space="preserve">Календарь 2023г листовой, А2. "Два кота"</t>
  </si>
  <si>
    <t xml:space="preserve">4610121839555</t>
  </si>
  <si>
    <t xml:space="preserve">Календарь листовой А2, бумага мелованная, глянцевая, полноцветная печать.</t>
  </si>
  <si>
    <t xml:space="preserve">82556</t>
  </si>
  <si>
    <t xml:space="preserve">С9105-02</t>
  </si>
  <si>
    <t xml:space="preserve">Календарь 2023г листовой, А2. "Зайка с санками"</t>
  </si>
  <si>
    <t xml:space="preserve">4610121839531</t>
  </si>
  <si>
    <t xml:space="preserve">82557</t>
  </si>
  <si>
    <t xml:space="preserve">С9105-03</t>
  </si>
  <si>
    <t xml:space="preserve">Календарь 2023г листовой, А2. "Зайки. Обнимашки"</t>
  </si>
  <si>
    <t xml:space="preserve">4610121839548</t>
  </si>
  <si>
    <t xml:space="preserve">82555</t>
  </si>
  <si>
    <t xml:space="preserve">С9105-01</t>
  </si>
  <si>
    <t xml:space="preserve">Календарь 2023г листовой, А2. "Котенок и зайка"</t>
  </si>
  <si>
    <t xml:space="preserve">4610121839487</t>
  </si>
  <si>
    <t xml:space="preserve">С9106</t>
  </si>
  <si>
    <t xml:space="preserve">     Календарь листовой А3</t>
  </si>
  <si>
    <t xml:space="preserve">82559</t>
  </si>
  <si>
    <t xml:space="preserve">С9106-01</t>
  </si>
  <si>
    <t xml:space="preserve">Календарь 2023г листовой, А3. "Зайка с подарками"</t>
  </si>
  <si>
    <t xml:space="preserve">4610121839494</t>
  </si>
  <si>
    <t xml:space="preserve">Календарь листовой А3, бумага мелованная, глянцевая, полноцветная печать.</t>
  </si>
  <si>
    <t xml:space="preserve">82562</t>
  </si>
  <si>
    <t xml:space="preserve">С9106-04</t>
  </si>
  <si>
    <t xml:space="preserve">Календарь 2023г листовой, А3. "Кошки. С любовью"</t>
  </si>
  <si>
    <t xml:space="preserve">4610121839524</t>
  </si>
  <si>
    <t xml:space="preserve">С8994</t>
  </si>
  <si>
    <t xml:space="preserve">     Расписание уроков А3</t>
  </si>
  <si>
    <t xml:space="preserve">83087</t>
  </si>
  <si>
    <t xml:space="preserve">С8994-01</t>
  </si>
  <si>
    <t xml:space="preserve">Расписание уроков. А3, мел. картон "Динозаврики"</t>
  </si>
  <si>
    <t xml:space="preserve">4610121831467</t>
  </si>
  <si>
    <t xml:space="preserve">Расписание уроков А3, мелованный картон, глянцевая, полноцветная печать.</t>
  </si>
  <si>
    <t xml:space="preserve">83088</t>
  </si>
  <si>
    <t xml:space="preserve">С8994-02</t>
  </si>
  <si>
    <t xml:space="preserve">Расписание уроков. А3, мел. картон "Школьные предметы"</t>
  </si>
  <si>
    <t xml:space="preserve">4610121842180</t>
  </si>
  <si>
    <t xml:space="preserve">С8995</t>
  </si>
  <si>
    <t xml:space="preserve">     Расписание уроков А4</t>
  </si>
  <si>
    <t xml:space="preserve">83078</t>
  </si>
  <si>
    <t xml:space="preserve">С8995-02</t>
  </si>
  <si>
    <t xml:space="preserve">Расписание уроков. А4, мел. картон "Лисички"</t>
  </si>
  <si>
    <t xml:space="preserve">4610121842197</t>
  </si>
  <si>
    <t xml:space="preserve">Расписание уроков А4, мелованный картон, глянцевая, полноцветная печать.</t>
  </si>
  <si>
    <t xml:space="preserve">83079</t>
  </si>
  <si>
    <t xml:space="preserve">С8995-03</t>
  </si>
  <si>
    <t xml:space="preserve">Расписание уроков. А4, мел. картон "Смешные мордашки"</t>
  </si>
  <si>
    <t xml:space="preserve">4610121842203</t>
  </si>
  <si>
    <t xml:space="preserve">83080</t>
  </si>
  <si>
    <t xml:space="preserve">С8995-04</t>
  </si>
  <si>
    <t xml:space="preserve">Расписание уроков. А4, мел. картон "Снова в школу"</t>
  </si>
  <si>
    <t xml:space="preserve">4610121842210</t>
  </si>
  <si>
    <t xml:space="preserve">83077</t>
  </si>
  <si>
    <t xml:space="preserve">С8995-01</t>
  </si>
  <si>
    <t xml:space="preserve">Расписание уроков. А4, мел. картон "Цветные листочки"</t>
  </si>
  <si>
    <t xml:space="preserve">4610121831474</t>
  </si>
  <si>
    <t xml:space="preserve">Planograf</t>
  </si>
  <si>
    <t xml:space="preserve">ПЛАНОГРАФ</t>
  </si>
  <si>
    <t xml:space="preserve">ЕЖЕНЕДЕЛЬНИК А4, НЕДАТИРОВАННЫЙ С ПРОШИВКОЙ</t>
  </si>
  <si>
    <t xml:space="preserve">С0364Ve</t>
  </si>
  <si>
    <t xml:space="preserve">     Еженедельник А4 (175 х 245мм) 144 стр, недатированный прошивка "Venice"</t>
  </si>
  <si>
    <t xml:space="preserve">79895</t>
  </si>
  <si>
    <t xml:space="preserve">С0364-90</t>
  </si>
  <si>
    <t xml:space="preserve">Еженедельник А4 (размер 175 х 245 мм) "Venice" Черный, недатированный, 144стр., прошивка.</t>
  </si>
  <si>
    <t xml:space="preserve">4610121809367</t>
  </si>
  <si>
    <t xml:space="preserve">Хорватия</t>
  </si>
  <si>
    <t xml:space="preserve">Ежедневник  формат А4,  размер 175 х 245 мм. 144 страницы, в переплете из искусственной кожи  с поролоном, прошит по периметру. Материал серии "Venice" имеет гладкую глянцевую поверхность приятную на ощупь.  Материал специально разработан для термотиснени</t>
  </si>
  <si>
    <t xml:space="preserve">С5907</t>
  </si>
  <si>
    <t xml:space="preserve">     Записная книжка 110 х 170 , 160 страниц, с углублением для ручки, кожзам</t>
  </si>
  <si>
    <t xml:space="preserve">74519</t>
  </si>
  <si>
    <t xml:space="preserve">С5907-03</t>
  </si>
  <si>
    <t xml:space="preserve">Записная книжка 110х170, 80л, кожзам. интегр. Голубой/коралловый, лин.,углубление для ручки, ляссе</t>
  </si>
  <si>
    <t xml:space="preserve">4630056999667</t>
  </si>
  <si>
    <t xml:space="preserve">Записная книжка, 80 листов, размер 110 х 170 мм. Внутренний блок - офсетная бумага цвет слоновой кости, стилизованная линовка в точку с рисунком, шелковая закладка-ляссе подобрана под цвет обложки. Листы блока покрашены на торце под цвет обложки, они наде</t>
  </si>
  <si>
    <t xml:space="preserve">74517</t>
  </si>
  <si>
    <t xml:space="preserve">С5907-01</t>
  </si>
  <si>
    <t xml:space="preserve">Записная книжка 110х170, 80л, кожзам. интегр. Коричневый/бежевый, лин.,углубление для ручки, ляссе</t>
  </si>
  <si>
    <t xml:space="preserve">4630056997953</t>
  </si>
  <si>
    <t xml:space="preserve">74520</t>
  </si>
  <si>
    <t xml:space="preserve">С5907-04</t>
  </si>
  <si>
    <t xml:space="preserve">Записная книжка 110х170, 80л, кожзам. интегр. Оранжевый/т.-бежевый, лин.,углубление для ручки, ляссе</t>
  </si>
  <si>
    <t xml:space="preserve">4630056999674</t>
  </si>
  <si>
    <t xml:space="preserve">74518</t>
  </si>
  <si>
    <t xml:space="preserve">С5907-02</t>
  </si>
  <si>
    <t xml:space="preserve">Записная книжка 110х170, 80л, кожзам. интегр.Фиолетов./св.-зеленый, лин.,углубление для ручки, ляссе</t>
  </si>
  <si>
    <t xml:space="preserve">4630056999650</t>
  </si>
  <si>
    <t xml:space="preserve">С5909</t>
  </si>
  <si>
    <t xml:space="preserve">     Записная книжка 110 х 170 , 160 страниц, карман, кожзам с перфорацией</t>
  </si>
  <si>
    <t xml:space="preserve">74522</t>
  </si>
  <si>
    <t xml:space="preserve">С5909-02</t>
  </si>
  <si>
    <t xml:space="preserve">Записная книжка 110х170, 80л, кожзам. интегр. с перф. Голубой, карман на внутр. стороне обл., ляс</t>
  </si>
  <si>
    <t xml:space="preserve">4630056999711</t>
  </si>
  <si>
    <t xml:space="preserve">74521</t>
  </si>
  <si>
    <t xml:space="preserve">С5909-01</t>
  </si>
  <si>
    <t xml:space="preserve">Записная книжка 110х170, 80л, кожзам. интегр. с перф. Малиновый, карман на внутр. стороне обл., ляс</t>
  </si>
  <si>
    <t xml:space="preserve">4630056997977</t>
  </si>
  <si>
    <t xml:space="preserve">74523</t>
  </si>
  <si>
    <t xml:space="preserve">С5909-03</t>
  </si>
  <si>
    <t xml:space="preserve">Записная книжка 110х170, 80л, кожзам. интегр. с перф. Салатовый, карман на внутр. стороне обл., ляс</t>
  </si>
  <si>
    <t xml:space="preserve">4630056999728</t>
  </si>
  <si>
    <t xml:space="preserve">74524</t>
  </si>
  <si>
    <t xml:space="preserve">С5909-04</t>
  </si>
  <si>
    <t xml:space="preserve">Записная книжка 110х170, 80л, кожзам. интегр. с перф. Синий, карман на внутр. стороне обл., ляс</t>
  </si>
  <si>
    <t xml:space="preserve">4630056999735</t>
  </si>
  <si>
    <t xml:space="preserve">С5908</t>
  </si>
  <si>
    <t xml:space="preserve">     Записная книжка 140 х 205 , 160 страниц, карман, кожзам, рези</t>
  </si>
  <si>
    <t xml:space="preserve">74542</t>
  </si>
  <si>
    <t xml:space="preserve">С5908-03</t>
  </si>
  <si>
    <t xml:space="preserve">Записная книжка 140х205, 80л, кожзам. 7Б. Геометрический орнамент резинка, ляссе</t>
  </si>
  <si>
    <t xml:space="preserve">4630056999698</t>
  </si>
  <si>
    <t xml:space="preserve">Записная книжка, Ежедневник, 80 листов, формат А5, размер 140 х 205 мм. Внутренний блок - офсетная бумага цвет слоновой кости, линовка в линейку, шелковая закладка-ляссе подобрана под цвет обложки. Листы блока покрашены на торце под цвет обложки, они наде</t>
  </si>
  <si>
    <t xml:space="preserve">74541</t>
  </si>
  <si>
    <t xml:space="preserve">С5908-02</t>
  </si>
  <si>
    <t xml:space="preserve">Записная книжка 140х205, 80л, кожзам. 7Б. Звездная ночь резинка, ляссе</t>
  </si>
  <si>
    <t xml:space="preserve">4630056999681</t>
  </si>
  <si>
    <t xml:space="preserve">74540</t>
  </si>
  <si>
    <t xml:space="preserve">С5908-01</t>
  </si>
  <si>
    <t xml:space="preserve">Записная книжка 140х205, 80л, кожзам. 7Б. Полосатый стиль резинка, ляссе</t>
  </si>
  <si>
    <t xml:space="preserve">4630056997960</t>
  </si>
  <si>
    <t xml:space="preserve">74543</t>
  </si>
  <si>
    <t xml:space="preserve">С5908-04</t>
  </si>
  <si>
    <t xml:space="preserve">Записная книжка 140х205, 80л, кожзам. 7Б. Цветущая сакура резинка, ляссе</t>
  </si>
  <si>
    <t xml:space="preserve">4630056999704</t>
  </si>
  <si>
    <t xml:space="preserve">С9041</t>
  </si>
  <si>
    <t xml:space="preserve">     Записная книжка А5, 80 листов, искусственная кожа, интегральный перплет.</t>
  </si>
  <si>
    <t xml:space="preserve">82651</t>
  </si>
  <si>
    <t xml:space="preserve">С9041-01</t>
  </si>
  <si>
    <t xml:space="preserve">Записная книжка, 80 л., интегр переплет, кожзам Коричневый</t>
  </si>
  <si>
    <t xml:space="preserve">4610121835854</t>
  </si>
  <si>
    <t xml:space="preserve">Записная книжка формат А5, 80 листов, интегральный переплет из искусственной кожи, иммитирующей крафт картон. Размер 135 х 205 мм тонированная бумага цвет слоновая кость, плотность 70 гр/м2, линовка в линию, скругленные углы, ляссе,. Форзац тонированная б</t>
  </si>
  <si>
    <t xml:space="preserve">82652</t>
  </si>
  <si>
    <t xml:space="preserve">С9041-02</t>
  </si>
  <si>
    <t xml:space="preserve">Записная книжка, 80 л., интегр переплет, кожзам Черный</t>
  </si>
  <si>
    <t xml:space="preserve">4610121835861</t>
  </si>
  <si>
    <t xml:space="preserve">С9042</t>
  </si>
  <si>
    <t xml:space="preserve">     Записная книжка, А5 80 листов., кожзам, интегральный переплет</t>
  </si>
  <si>
    <t xml:space="preserve">82654</t>
  </si>
  <si>
    <t xml:space="preserve">С9042-02</t>
  </si>
  <si>
    <t xml:space="preserve">Записная книжка, 80 л., интегр переплет, кожзам Белый</t>
  </si>
  <si>
    <t xml:space="preserve">4610121835885</t>
  </si>
  <si>
    <t xml:space="preserve">Записная книжка А5 формата, интегральный переплет, кожзам, форзац: 150 гр, внутренний блок: 80 листов тонированная бумага слоновая кость в линейку, закладка ляссе, горизонтальная резинка, металлическая вставка. Размер 130 х 205 мм</t>
  </si>
  <si>
    <t xml:space="preserve">82653</t>
  </si>
  <si>
    <t xml:space="preserve">С9042-01</t>
  </si>
  <si>
    <t xml:space="preserve">4610121835878</t>
  </si>
  <si>
    <t xml:space="preserve">С9043</t>
  </si>
  <si>
    <t xml:space="preserve">     Записная книжка А5, 80 л. кожзам, интегральный переплет</t>
  </si>
  <si>
    <t xml:space="preserve">82656</t>
  </si>
  <si>
    <t xml:space="preserve">С9043-02</t>
  </si>
  <si>
    <t xml:space="preserve">4610121835908</t>
  </si>
  <si>
    <t xml:space="preserve">Записная книжка А5 формат, интегральный переплет, кожзам, форзац: 150 гр, внутренний блок: 80 листов тонированная бумага слоновая кость в линейку, закладка ляссе, горизонтальная  резинка. размер 130 х 205 мм</t>
  </si>
  <si>
    <t xml:space="preserve">82655</t>
  </si>
  <si>
    <t xml:space="preserve">С9043-01</t>
  </si>
  <si>
    <t xml:space="preserve">Записная книжка, 80 л., интегр переплет, кожзам Синий</t>
  </si>
  <si>
    <t xml:space="preserve">4610121835892</t>
  </si>
  <si>
    <t xml:space="preserve">С9044</t>
  </si>
  <si>
    <t xml:space="preserve">     Записная книжка  А5,  80л., кожзам. магнитный клапан, тв. переплёт</t>
  </si>
  <si>
    <t xml:space="preserve">82659</t>
  </si>
  <si>
    <t xml:space="preserve">С9044-03</t>
  </si>
  <si>
    <t xml:space="preserve">Записная книжка,80 л.,тв. перепл.,кожзам, клап. черный/голубой</t>
  </si>
  <si>
    <t xml:space="preserve">4610121835939</t>
  </si>
  <si>
    <t xml:space="preserve">Записная книжка А5 формат, твердый переплет, кожзам, форзац: 150 гр, внутренний блок: 80 листов, тонированная бумага цвета слоновая кость в линейку, скругленные углы, закладка ляссе. Застёжка - магнитный клапан. Размер 130 х 205 мм</t>
  </si>
  <si>
    <t xml:space="preserve">82657</t>
  </si>
  <si>
    <t xml:space="preserve">С9044-01</t>
  </si>
  <si>
    <t xml:space="preserve">Записная книжка,80 л.,тв. перепл.,кожзам, клап. черный/красный</t>
  </si>
  <si>
    <t xml:space="preserve">4610121835915</t>
  </si>
  <si>
    <t xml:space="preserve">82658</t>
  </si>
  <si>
    <t xml:space="preserve">С9044-02</t>
  </si>
  <si>
    <t xml:space="preserve">Записная книжка,80 л.,тв. перепл.,кожзам, клап. черный/салатовый</t>
  </si>
  <si>
    <t xml:space="preserve">4610121835922</t>
  </si>
  <si>
    <t xml:space="preserve">С9045</t>
  </si>
  <si>
    <t xml:space="preserve">     Записная книжка А5, 80 л.,тв. перепл., кожзам, резинка на углу</t>
  </si>
  <si>
    <t xml:space="preserve">82660</t>
  </si>
  <si>
    <t xml:space="preserve">С9045-01</t>
  </si>
  <si>
    <t xml:space="preserve">Записная книжка,80 л.,тв. перепл., кожзам, Коричневый</t>
  </si>
  <si>
    <t xml:space="preserve">4610121835946</t>
  </si>
  <si>
    <t xml:space="preserve">Записная книжка А5 формат, твердый переплет, кожзам, форзац: 150 гр, внутренний блок состоит из 80 листов, тонированной бумаги оттенка слоновая кость в линейку, скругленные углы, закладка ляссе. Крепление - резинка на углу записной книжки. Размер 130 х 20</t>
  </si>
  <si>
    <t xml:space="preserve">82661</t>
  </si>
  <si>
    <t xml:space="preserve">С9045-02</t>
  </si>
  <si>
    <t xml:space="preserve">Записная книжка,80 л.,тв. перепл., кожзам, Серый</t>
  </si>
  <si>
    <t xml:space="preserve">4610121835953</t>
  </si>
  <si>
    <t xml:space="preserve">С9046</t>
  </si>
  <si>
    <t xml:space="preserve">     Записная книжка А5, 80 л.,тв. перепл., кожзам, золотой срез блока</t>
  </si>
  <si>
    <t xml:space="preserve">82663</t>
  </si>
  <si>
    <t xml:space="preserve">С9046-02</t>
  </si>
  <si>
    <t xml:space="preserve">Записная книжка,80 л.,тв. перепл., кожзам, Голубой</t>
  </si>
  <si>
    <t xml:space="preserve">4610121835977</t>
  </si>
  <si>
    <t xml:space="preserve">Записная книжка  А5 формата, твердый переплет, кожзам,  тиснение золотой фольгой среза блока. Форзац: 150 гр.  Внутренний блок: 80 листов, тонированная бумага оттенка слоновая кость в линейку, скругленные углы, закладка ляссе. размер 130 х 205 мм</t>
  </si>
  <si>
    <t xml:space="preserve">С9047</t>
  </si>
  <si>
    <t xml:space="preserve">     Записная книжка А5, 80 л.,тв. перепл., кожзам, тиснение фольгой вертикально</t>
  </si>
  <si>
    <t xml:space="preserve">82664</t>
  </si>
  <si>
    <t xml:space="preserve">С9047-01</t>
  </si>
  <si>
    <t xml:space="preserve">Записная книжка,80 л.,тв. перепл., кожзам, серый/голубой</t>
  </si>
  <si>
    <t xml:space="preserve">4610121835984</t>
  </si>
  <si>
    <t xml:space="preserve">Записная книжка А5 формат, твердый переплет, кожзам,  вертикальное тиснение фольгой - полоска золотого цвета, форзац: 150 гр, внутренний блок: 80 листов,  тонированная бумага оттенка слоновая кость в линейку, закладка ляссе. Размер 130 х 205 мм</t>
  </si>
  <si>
    <t xml:space="preserve">82666</t>
  </si>
  <si>
    <t xml:space="preserve">С9047-03</t>
  </si>
  <si>
    <t xml:space="preserve">Записная книжка,80 л.,тв. перепл., кожзам, серый/зеленый</t>
  </si>
  <si>
    <t xml:space="preserve">4610121836004</t>
  </si>
  <si>
    <t xml:space="preserve">82665</t>
  </si>
  <si>
    <t xml:space="preserve">С9047-02</t>
  </si>
  <si>
    <t xml:space="preserve">Записная книжка,80 л.,тв. перепл., кожзам, серый/розовый</t>
  </si>
  <si>
    <t xml:space="preserve">4610121835991</t>
  </si>
  <si>
    <t xml:space="preserve">С9048</t>
  </si>
  <si>
    <t xml:space="preserve">     Записная книжка А6, 80 л.,тв. перепл., кожзам, тиснение фольгой горизонталь</t>
  </si>
  <si>
    <t xml:space="preserve">82667</t>
  </si>
  <si>
    <t xml:space="preserve">С9048-01</t>
  </si>
  <si>
    <t xml:space="preserve">4610121836011</t>
  </si>
  <si>
    <t xml:space="preserve">Записная книжка А6 формат, твердый переплет, кожзам,  тиснение золотой фольгой горизонтальная полоска, форзац: 150 гр, внутренний блок: 80 листов, тонированная бумага оттенка слонова кость, линейка, ляссе. Размер 130 х 205 мм.</t>
  </si>
  <si>
    <t xml:space="preserve">82669</t>
  </si>
  <si>
    <t xml:space="preserve">С9048-03</t>
  </si>
  <si>
    <t xml:space="preserve">4610121836035</t>
  </si>
  <si>
    <t xml:space="preserve">82668</t>
  </si>
  <si>
    <t xml:space="preserve">С9048-02</t>
  </si>
  <si>
    <t xml:space="preserve">4610121836028</t>
  </si>
  <si>
    <t xml:space="preserve">С9049</t>
  </si>
  <si>
    <t xml:space="preserve">     Записная книжка,А5, 80 л.,тв. перепл., кожзам, цветная резинка</t>
  </si>
  <si>
    <t xml:space="preserve">82672</t>
  </si>
  <si>
    <t xml:space="preserve">С9049-03</t>
  </si>
  <si>
    <t xml:space="preserve">Записная книжка,80 л.,тв. перепл., кожзам, черн/белый</t>
  </si>
  <si>
    <t xml:space="preserve">4610121836066</t>
  </si>
  <si>
    <t xml:space="preserve">Записная книжка, А5 формата, твердый переплет, кожзам, форзац: 150 гр, внутренний блок: 80 л, тонированная бумага оттенка слоновая кость в линейку, скругленные углы, закладка ляссе, цветная резинка, размер 130 х 205 мм</t>
  </si>
  <si>
    <t xml:space="preserve">82671</t>
  </si>
  <si>
    <t xml:space="preserve">С9049-02</t>
  </si>
  <si>
    <t xml:space="preserve">Записная книжка,80 л.,тв. перепл., кожзам, черн/зеленый</t>
  </si>
  <si>
    <t xml:space="preserve">4610121836059</t>
  </si>
  <si>
    <t xml:space="preserve">82670</t>
  </si>
  <si>
    <t xml:space="preserve">С9049-01</t>
  </si>
  <si>
    <t xml:space="preserve">Записная книжка,80 л.,тв. перепл., кожзам, черн/красн</t>
  </si>
  <si>
    <t xml:space="preserve">4610121836042</t>
  </si>
  <si>
    <t xml:space="preserve">С9050</t>
  </si>
  <si>
    <t xml:space="preserve">     Записная книжка А5, 80 л.,тв. перепл., кожзам, крепление кнопка</t>
  </si>
  <si>
    <t xml:space="preserve">82674</t>
  </si>
  <si>
    <t xml:space="preserve">С9050-02</t>
  </si>
  <si>
    <t xml:space="preserve">Записная книжка,80 л.,тв. перепл., кожзам, Бежевый</t>
  </si>
  <si>
    <t xml:space="preserve">4610121836080</t>
  </si>
  <si>
    <t xml:space="preserve">Записная книжка А5 формата, твердый переплет, кожзам, форзац: 150 гр, внутренний блок: 80 л, тонированная бумага оттенка слоновая кость в линейку, скругленные углы, ляссе, крепление на застёжку с кнопкой, размер 130 х 205 мм</t>
  </si>
  <si>
    <t xml:space="preserve">82673</t>
  </si>
  <si>
    <t xml:space="preserve">С9050-01</t>
  </si>
  <si>
    <t xml:space="preserve">Записная книжка,80 л.,тв. перепл., кожзам, Зеленый</t>
  </si>
  <si>
    <t xml:space="preserve">4610121836073</t>
  </si>
  <si>
    <t xml:space="preserve">НЕДАТИРОВАННЫЕ ЕЖЕДНЕВНИКИ А5 С ПРОШИВКОЙ</t>
  </si>
  <si>
    <t xml:space="preserve">С0360So</t>
  </si>
  <si>
    <t xml:space="preserve">     Ежедневник А5 недатированный с прошивкой  320 страниц, "Sorrento"</t>
  </si>
  <si>
    <t xml:space="preserve">79883</t>
  </si>
  <si>
    <t xml:space="preserve">С0360-243</t>
  </si>
  <si>
    <t xml:space="preserve">Ежедневник А5 "Sorrento" 320 стр. недатированный Св.-красный, прошивка,отр.уголок</t>
  </si>
  <si>
    <t xml:space="preserve">4610121809152</t>
  </si>
  <si>
    <t xml:space="preserve">Ежедневник  формат А5, 320 страниц, в переплете из искусственной кожи  с поролоном, прошит по периметру. Материал серии "Sorrento" имеет гладкую матовую поверхность приятную на ощупь. Материал специально разработан для термотиснения. Ежедневник недатирова</t>
  </si>
  <si>
    <t xml:space="preserve">С0360Ve</t>
  </si>
  <si>
    <t xml:space="preserve">     Ежедневник А5 недатированный с прошивкой  320 страниц, "Venice"</t>
  </si>
  <si>
    <t xml:space="preserve">79891</t>
  </si>
  <si>
    <t xml:space="preserve">С0360-260</t>
  </si>
  <si>
    <t xml:space="preserve">Ежедневник А5 320 стр.,н/д "Rome" Бордовый,прошивка, отр.уголок</t>
  </si>
  <si>
    <t xml:space="preserve">4610121809329</t>
  </si>
  <si>
    <t xml:space="preserve">Ежедневник  формат А5, 320 страниц, в переплете из искусственной кожи  с поролоном, прошит по периметру. Материал серии "Rome" имеет матовую шероховатую поверхность. Материал специально разработан для термотиснения. Ежедневник недатированый. Блок напечата</t>
  </si>
  <si>
    <t xml:space="preserve">79892</t>
  </si>
  <si>
    <t xml:space="preserve">С0360-261</t>
  </si>
  <si>
    <t xml:space="preserve">Ежедневник А5 320 стр.,н/д "Rome" Темно-зелёный,прошивка, отр.уголок</t>
  </si>
  <si>
    <t xml:space="preserve">4610121809336</t>
  </si>
  <si>
    <t xml:space="preserve">79874</t>
  </si>
  <si>
    <t xml:space="preserve">С0360-254</t>
  </si>
  <si>
    <t xml:space="preserve">Ежедневник А5 320 стр.,н/д "Venice" Лимонно-зеленый, прошивка, отр.уголок</t>
  </si>
  <si>
    <t xml:space="preserve">4610121809268</t>
  </si>
  <si>
    <t xml:space="preserve">Ежедневник  формат А5, 320 страниц, в переплете из искусственной кожи  с поролоном, прошит по периметру. Материал серии "Venice" имеет гладкую глянцевую поверхность приятную на ощупь.  Материал специально разработан для термотиснения. Ежедневник недатиров</t>
  </si>
  <si>
    <t xml:space="preserve">С2616Ve</t>
  </si>
  <si>
    <t xml:space="preserve">     Ежедневник А5 недатированный с прошивкой  256 страниц, "Venice"</t>
  </si>
  <si>
    <t xml:space="preserve">77836</t>
  </si>
  <si>
    <t xml:space="preserve">С2616-139</t>
  </si>
  <si>
    <t xml:space="preserve">Ежедневник А5 "Venice" 256 стр. Золотистый</t>
  </si>
  <si>
    <t xml:space="preserve">4630097995659</t>
  </si>
  <si>
    <t xml:space="preserve">Ежедневник  формат А5, 256 страниц, в переплете из исскуственной кожи  с поролоном, прошит по периметру. Материал серии "Venice" имеет гладкую глянцевую поверхность приятную на ощупь.  Материал специально разработан для термотиснения. Ежедневник недатиров</t>
  </si>
  <si>
    <t xml:space="preserve">77839</t>
  </si>
  <si>
    <t xml:space="preserve">С2616-142</t>
  </si>
  <si>
    <t xml:space="preserve">Ежедневник А5 "Venice" 256 стр. Красный</t>
  </si>
  <si>
    <t xml:space="preserve">4630097995680</t>
  </si>
  <si>
    <t xml:space="preserve">79840</t>
  </si>
  <si>
    <t xml:space="preserve">С2616-164</t>
  </si>
  <si>
    <t xml:space="preserve">Ежедневник А5 "Venice" 256 стр. лимонно-зеленый</t>
  </si>
  <si>
    <t xml:space="preserve">4610121809039</t>
  </si>
  <si>
    <t xml:space="preserve">С0360Di</t>
  </si>
  <si>
    <t xml:space="preserve">     Ежедневник А5 недатированный с прошивкой  320 страниц, "Diario"</t>
  </si>
  <si>
    <t xml:space="preserve">74490</t>
  </si>
  <si>
    <t xml:space="preserve">С0360-224</t>
  </si>
  <si>
    <t xml:space="preserve">Ежедневник А5 "DIARIO" 320 стр. Салатовый</t>
  </si>
  <si>
    <t xml:space="preserve">4630056994976</t>
  </si>
  <si>
    <t xml:space="preserve">Ежедневник  формат А5, 320 страниц, в переплете из искусственной кожи  с поролоном, прошит по периметру. Материал серии "Diario"  имеет шероховатую матовую поверхность приятную на ощупь. Материал специально разработан для термотиснения. Ежедневник недатир</t>
  </si>
  <si>
    <t xml:space="preserve">С5889</t>
  </si>
  <si>
    <t xml:space="preserve">     Ежедневник А5 недатир. 256 cтр, иск. кожа под ткань, резинка, держатель руч</t>
  </si>
  <si>
    <t xml:space="preserve">72845</t>
  </si>
  <si>
    <t xml:space="preserve">С5889-04</t>
  </si>
  <si>
    <t xml:space="preserve">Ежедневник А5 256 стр.н/д кож.зам, резинка "Ткань" голубой</t>
  </si>
  <si>
    <t xml:space="preserve">4630038428352</t>
  </si>
  <si>
    <t xml:space="preserve">Ежедневник недатированный, формат А5, размер 140 х 205 мм, 256 страниц. Твердый переплет из искусственной кожи, материал имитирует структуру ткани, фиксирующая резинка, держатель для ручки на корешке. Внутренний блок белая офсетная бумага плотность 70 гр/</t>
  </si>
  <si>
    <t xml:space="preserve">72847</t>
  </si>
  <si>
    <t xml:space="preserve">С5889-06</t>
  </si>
  <si>
    <t xml:space="preserve">Ежедневник А5 256 стр.н/д кож.зам, резинка "Ткань" оранжевый</t>
  </si>
  <si>
    <t xml:space="preserve">4630038428376</t>
  </si>
  <si>
    <t xml:space="preserve">С2616Ro</t>
  </si>
  <si>
    <t xml:space="preserve">     Ежедневник А5 недатированный с прошивкой  256 страниц, "Rome"</t>
  </si>
  <si>
    <t xml:space="preserve">77841</t>
  </si>
  <si>
    <t xml:space="preserve">С2616-143</t>
  </si>
  <si>
    <t xml:space="preserve">Ежедневник А5 "Rome" 256 стр. Бордовый</t>
  </si>
  <si>
    <t xml:space="preserve">4630097995697</t>
  </si>
  <si>
    <t xml:space="preserve">Ежедневник недатированный, формат А5, размер 145 х 205 мм, 256 страниц. Твердый переплет  из искусственной кожи с поролоном прошит по периметру. Эко кожа  серии "Rome" имеет легкое вертикальное тиснение и  приятную на ощупь матовую поверхность.  Форзац бе</t>
  </si>
  <si>
    <t xml:space="preserve">79842</t>
  </si>
  <si>
    <t xml:space="preserve">С2616-166</t>
  </si>
  <si>
    <t xml:space="preserve">Ежедневник А5 "Rome" 256 стр. бордовый</t>
  </si>
  <si>
    <t xml:space="preserve">4610121809053</t>
  </si>
  <si>
    <t xml:space="preserve">Ежедневник  формат А5, 256 страниц, в переплете из искусственной кожи  с поролоном, прошит по периметру. Материал серии "Rome" имеет легкое вертикальное тиснение и  приятную на ощупь матовую поверхность. Ежедневник недатированый. Блок напечатан на белой о</t>
  </si>
  <si>
    <t xml:space="preserve">С6367</t>
  </si>
  <si>
    <t xml:space="preserve">     Ежедневник А5 недатир. 256 cтр, искусственная кожа, интегральный переплет.</t>
  </si>
  <si>
    <t xml:space="preserve">78127</t>
  </si>
  <si>
    <t xml:space="preserve">С6367-01</t>
  </si>
  <si>
    <t xml:space="preserve">Ежедневник А5 256 стр.н/д интегр. переплет, обл. кожзам, ляссе голубой</t>
  </si>
  <si>
    <t xml:space="preserve">4630097993983</t>
  </si>
  <si>
    <t xml:space="preserve">Ежедневник недатированный, формат А5, размер 140 х 205 мм, 256 страниц. Интегральный переплет из искусственной кожи комбинация из 2-х цветов, скругленные углы. Форзац белый.  Внутренний блок белая офсетная бумага плотность 70 гр/м2., шелковая закладка-ляс</t>
  </si>
  <si>
    <t xml:space="preserve">78128</t>
  </si>
  <si>
    <t xml:space="preserve">С6367-02</t>
  </si>
  <si>
    <t xml:space="preserve">Ежедневник А5 256 стр.н/д интегр. переплет, обл. кожзам, ляссе синий</t>
  </si>
  <si>
    <t xml:space="preserve">4630115101581</t>
  </si>
  <si>
    <t xml:space="preserve">Ежедневник недатированный, формат А5, размер 145 х 205 мм, 256 страниц. Искусственная кожа, интегральный переплет,  скругленные углы. Внутренний блок белая офсетная бумага плотность 70 гр/м2.,  Ляссе. Форзац белый. Упакован в индивидуальный пакет.</t>
  </si>
  <si>
    <t xml:space="preserve">НАБОРЫ И МАТЕРИАЛЫ ДЛЯ ТВОРЧЕСТВА</t>
  </si>
  <si>
    <t xml:space="preserve">АППЛИКАЦИИ, КАРТИНЫ, ОТКРЫТКИ</t>
  </si>
  <si>
    <t xml:space="preserve">С2410</t>
  </si>
  <si>
    <t xml:space="preserve">     Набор д/творчества "Объемная аппликация из мягкого пластика", сумочка.</t>
  </si>
  <si>
    <t xml:space="preserve">58767</t>
  </si>
  <si>
    <t xml:space="preserve">С2410-01</t>
  </si>
  <si>
    <t xml:space="preserve">Набор д/творчества самокл. аппликация из мягк. пласт. ЭВА "Осьминог"</t>
  </si>
  <si>
    <t xml:space="preserve">4660013111856-01</t>
  </si>
  <si>
    <t xml:space="preserve">Набор для детского творчества "Объемная аппликация из мягкого пластика"  состоит из цветной картонной основы размером 20 х 18 см, деталей  из самоклеящегося мягкого пластика, дакоративных глаз или страз в зависимости от дизайна, полосок мягкого пластика д</t>
  </si>
  <si>
    <t xml:space="preserve">С2601</t>
  </si>
  <si>
    <t xml:space="preserve">     Набор д/творчества "Аппликация из мягкого пластика" А6</t>
  </si>
  <si>
    <t xml:space="preserve">68286</t>
  </si>
  <si>
    <t xml:space="preserve">С2601-07</t>
  </si>
  <si>
    <t xml:space="preserve">Набор д/творчества АППЛИКАЦИЯ из мягк. пласт. А6 "Хамелеончик"</t>
  </si>
  <si>
    <t xml:space="preserve">4680032643213</t>
  </si>
  <si>
    <t xml:space="preserve">Набор для детского творчества "Аппликация из мягкого пластика" понравится детям от 4-х лет. На  картонной основе рисунок, контуром показаны места куда необходимо приклеить  элементы соответсвующей формы и цвета. Детали из мягкого пластика высечены по конт</t>
  </si>
  <si>
    <t xml:space="preserve">С3112</t>
  </si>
  <si>
    <t xml:space="preserve">     Набор для творчества "Чудо аппликация из мягкого ЭВА"</t>
  </si>
  <si>
    <t xml:space="preserve">69064</t>
  </si>
  <si>
    <t xml:space="preserve">С3112-01</t>
  </si>
  <si>
    <t xml:space="preserve">Набор д/творчества 3D ЧУДО АППЛИКАЦИЯ ЭВА "Домашние животные"</t>
  </si>
  <si>
    <t xml:space="preserve">4680032642599</t>
  </si>
  <si>
    <t xml:space="preserve">Набор для детского творчества "Чудо аппликация"  состоит из цветной картонной основы, деталей  из самоклеящегося мягкого пластика, дакоративных глаз или страз в зависимости от дизайна. На картонную основу  необходимо приклеить  элементы как показано в инс</t>
  </si>
  <si>
    <t xml:space="preserve">69067</t>
  </si>
  <si>
    <t xml:space="preserve">С3112-03</t>
  </si>
  <si>
    <t xml:space="preserve">Набор д/творчества 3D ЧУДО АППЛИКАЦИЯ ЭВА "Веселая ферма"</t>
  </si>
  <si>
    <t xml:space="preserve">4680032642612</t>
  </si>
  <si>
    <t xml:space="preserve">69066</t>
  </si>
  <si>
    <t xml:space="preserve">С3112-02</t>
  </si>
  <si>
    <t xml:space="preserve">Набор д/творчества 3D ЧУДО АППЛИКАЦИЯ ЭВА "Джунгли"</t>
  </si>
  <si>
    <t xml:space="preserve">4680032642605</t>
  </si>
  <si>
    <t xml:space="preserve">69068</t>
  </si>
  <si>
    <t xml:space="preserve">С3112-04</t>
  </si>
  <si>
    <t xml:space="preserve">Набор д/творчества 3D ЧУДО АППЛИКАЦИЯ ЭВА "Подводный мир"</t>
  </si>
  <si>
    <t xml:space="preserve">4680032642629</t>
  </si>
  <si>
    <t xml:space="preserve">С3299</t>
  </si>
  <si>
    <t xml:space="preserve">     Набор д/творчества "Аппликация из пайеток" А6</t>
  </si>
  <si>
    <t xml:space="preserve">68837</t>
  </si>
  <si>
    <t xml:space="preserve">С3299-04</t>
  </si>
  <si>
    <t xml:space="preserve">Набор д/творчества АППЛИКАЦИЯ из пайеток А6 "Рыбка"</t>
  </si>
  <si>
    <t xml:space="preserve">4680032644401</t>
  </si>
  <si>
    <t xml:space="preserve">Набор для детского творчества "Аппликация из пайеток" понравится детям от 4-х лет. На  картонной основе рисунок, контуром показаны места куда необходимо приклеить  пайетки соответсвующей формы и цвета. Для этого используем круглые объемные подушечки с кле</t>
  </si>
  <si>
    <t xml:space="preserve">С3277</t>
  </si>
  <si>
    <t xml:space="preserve">     Набор д/творчества "Аппликация жемчужная"</t>
  </si>
  <si>
    <t xml:space="preserve">80534</t>
  </si>
  <si>
    <t xml:space="preserve">С3277-17</t>
  </si>
  <si>
    <t xml:space="preserve">Набор д/творчества АППЛИКАЦИЯ жемчужная "Динозаврики"</t>
  </si>
  <si>
    <t xml:space="preserve">4610121812671</t>
  </si>
  <si>
    <t xml:space="preserve">Набор для детского творчества "Жемчужная аппликация" понравится детям и взрослым. Он состоит из цветного рисунка на картоне и перламутровых полужемчужин разного цвета и диаметра с клеевым слоем. На рисунке контуром выделены места, куда приклеить  элементы</t>
  </si>
  <si>
    <t xml:space="preserve">77175</t>
  </si>
  <si>
    <t xml:space="preserve">С3277-14</t>
  </si>
  <si>
    <t xml:space="preserve">Набор д/творчества АППЛИКАЦИЯ жемчужная "Космический монстрик"</t>
  </si>
  <si>
    <t xml:space="preserve">4630097994508</t>
  </si>
  <si>
    <t xml:space="preserve">77174</t>
  </si>
  <si>
    <t xml:space="preserve">С3277-13</t>
  </si>
  <si>
    <t xml:space="preserve">Набор д/творчества АППЛИКАЦИЯ жемчужная "Крошка-малинка"</t>
  </si>
  <si>
    <t xml:space="preserve">4630097994492</t>
  </si>
  <si>
    <t xml:space="preserve">80535</t>
  </si>
  <si>
    <t xml:space="preserve">С3277-18</t>
  </si>
  <si>
    <t xml:space="preserve">Набор д/творчества АППЛИКАЦИЯ жемчужная "Крутая фигуристка"</t>
  </si>
  <si>
    <t xml:space="preserve">4610121812688</t>
  </si>
  <si>
    <t xml:space="preserve">77171</t>
  </si>
  <si>
    <t xml:space="preserve">С3277-10</t>
  </si>
  <si>
    <t xml:space="preserve">Набор д/творчества АППЛИКАЦИЯ жемчужная "Лисенок"</t>
  </si>
  <si>
    <t xml:space="preserve">4630097994461</t>
  </si>
  <si>
    <t xml:space="preserve">80537</t>
  </si>
  <si>
    <t xml:space="preserve">С3277-20</t>
  </si>
  <si>
    <t xml:space="preserve">Набор д/творчества АППЛИКАЦИЯ жемчужная "Морские друзья"</t>
  </si>
  <si>
    <t xml:space="preserve">4610121812701</t>
  </si>
  <si>
    <t xml:space="preserve">Набор для детского творчества "Жемчужная аппликация"  понравится детям от 3-х лет. На цветной картонной основе  цветом и контуром показаны места, куда необходимо приклеить  перламутровые пластмассовые полужемчужены разного цвета и диаметра. Элементы  имею</t>
  </si>
  <si>
    <t xml:space="preserve">77176</t>
  </si>
  <si>
    <t xml:space="preserve">С3277-15</t>
  </si>
  <si>
    <t xml:space="preserve">Набор д/творчества АППЛИКАЦИЯ жемчужная "Пингвиненок"</t>
  </si>
  <si>
    <t xml:space="preserve">4630097994515</t>
  </si>
  <si>
    <t xml:space="preserve">77173</t>
  </si>
  <si>
    <t xml:space="preserve">С3277-12</t>
  </si>
  <si>
    <t xml:space="preserve">Набор д/творчества АППЛИКАЦИЯ жемчужная "Подводная лодка"</t>
  </si>
  <si>
    <t xml:space="preserve">4630097994485</t>
  </si>
  <si>
    <t xml:space="preserve">80536</t>
  </si>
  <si>
    <t xml:space="preserve">С3277-19</t>
  </si>
  <si>
    <t xml:space="preserve">Набор д/творчества АППЛИКАЦИЯ жемчужная "Праздник кактусят"</t>
  </si>
  <si>
    <t xml:space="preserve">4610121812695</t>
  </si>
  <si>
    <t xml:space="preserve">77172</t>
  </si>
  <si>
    <t xml:space="preserve">С3277-11</t>
  </si>
  <si>
    <t xml:space="preserve">Набор д/творчества АППЛИКАЦИЯ жемчужная "Праздник"</t>
  </si>
  <si>
    <t xml:space="preserve">4630097994478</t>
  </si>
  <si>
    <t xml:space="preserve">80533</t>
  </si>
  <si>
    <t xml:space="preserve">С3277-16</t>
  </si>
  <si>
    <t xml:space="preserve">Набор д/творчества АППЛИКАЦИЯ жемчужная "Разноцветная лама"</t>
  </si>
  <si>
    <t xml:space="preserve">4610121812664</t>
  </si>
  <si>
    <t xml:space="preserve">С3276</t>
  </si>
  <si>
    <t xml:space="preserve">     Набор д/творчества "Аппликация из пуговиц" ПЭТ</t>
  </si>
  <si>
    <t xml:space="preserve">72368</t>
  </si>
  <si>
    <t xml:space="preserve">С3276-07</t>
  </si>
  <si>
    <t xml:space="preserve">Набор д/творчества АППЛИКАЦИЯ из пуговиц "Божья коровка" ПЭТ</t>
  </si>
  <si>
    <t xml:space="preserve">4630038424613</t>
  </si>
  <si>
    <t xml:space="preserve">Набор для детского творчества "Аппликация из пуговиц" откроет детям и взрослым необычный вид аппликации. Он состоит из цветного рисунка на картоне и пуговиц разной формы и цвета. Внимание, на пуговицы нанесен слой клея. На рисунке контуром выделены места,</t>
  </si>
  <si>
    <t xml:space="preserve">72369</t>
  </si>
  <si>
    <t xml:space="preserve">С3276-08</t>
  </si>
  <si>
    <t xml:space="preserve">Набор д/творчества АППЛИКАЦИЯ из пуговиц "Дракончик" ПЭТ</t>
  </si>
  <si>
    <t xml:space="preserve">4630038424620</t>
  </si>
  <si>
    <t xml:space="preserve">72370</t>
  </si>
  <si>
    <t xml:space="preserve">С3276-09</t>
  </si>
  <si>
    <t xml:space="preserve">Набор д/творчества АППЛИКАЦИЯ из пуговиц "Друзья пингвины" ПЭТ</t>
  </si>
  <si>
    <t xml:space="preserve">4630038424637</t>
  </si>
  <si>
    <t xml:space="preserve">68850</t>
  </si>
  <si>
    <t xml:space="preserve">С3276-02</t>
  </si>
  <si>
    <t xml:space="preserve">Набор д/творчества АППЛИКАЦИЯ из пуговиц "Принцесса" ПЭТ</t>
  </si>
  <si>
    <t xml:space="preserve">4680032644661</t>
  </si>
  <si>
    <t xml:space="preserve">68851</t>
  </si>
  <si>
    <t xml:space="preserve">С3276-03</t>
  </si>
  <si>
    <t xml:space="preserve">Набор д/творчества АППЛИКАЦИЯ из пуговиц "Радуга-дуга" ПЭТ</t>
  </si>
  <si>
    <t xml:space="preserve">4680032644678</t>
  </si>
  <si>
    <t xml:space="preserve">68849</t>
  </si>
  <si>
    <t xml:space="preserve">С3276-01</t>
  </si>
  <si>
    <t xml:space="preserve">Набор д/творчества АППЛИКАЦИЯ из пуговиц "Сова" ПЭТ</t>
  </si>
  <si>
    <t xml:space="preserve">4680032644654</t>
  </si>
  <si>
    <t xml:space="preserve">68854</t>
  </si>
  <si>
    <t xml:space="preserve">С3276-06</t>
  </si>
  <si>
    <t xml:space="preserve">Набор д/творчества АППЛИКАЦИЯ из пуговиц "Щенок на самолете" ПЭТ</t>
  </si>
  <si>
    <t xml:space="preserve">4680032644708</t>
  </si>
  <si>
    <t xml:space="preserve">С3307</t>
  </si>
  <si>
    <t xml:space="preserve">     Набор для творчества "Аппликация из ярких шариков".</t>
  </si>
  <si>
    <t xml:space="preserve">71362</t>
  </si>
  <si>
    <t xml:space="preserve">С3307-01</t>
  </si>
  <si>
    <t xml:space="preserve">Набор д/творчества АППЛИКАЦИЯ из ярких ШАРИКОВ "Бабочка"</t>
  </si>
  <si>
    <t xml:space="preserve">4630038420301</t>
  </si>
  <si>
    <t xml:space="preserve">Набор для детского творчества "Аппликация из ярких шариков" состоит из цветной картонной основы, на которой нанесен клеевой слой и цветной рисунок с высеченными контурами,  размером 19,7 х 25 см,  разноцветные  шарики из пенопласта, деревянный стек, пласт</t>
  </si>
  <si>
    <t xml:space="preserve">71367</t>
  </si>
  <si>
    <t xml:space="preserve">С3307-06</t>
  </si>
  <si>
    <t xml:space="preserve">Набор д/творчества АППЛИКАЦИЯ из ярких ШАРИКОВ "Белая овечка"</t>
  </si>
  <si>
    <t xml:space="preserve">4630038420356</t>
  </si>
  <si>
    <t xml:space="preserve">71365</t>
  </si>
  <si>
    <t xml:space="preserve">С3307-04</t>
  </si>
  <si>
    <t xml:space="preserve">Набор д/творчества АППЛИКАЦИЯ из ярких ШАРИКОВ "Грибочек"</t>
  </si>
  <si>
    <t xml:space="preserve">4630038420332</t>
  </si>
  <si>
    <t xml:space="preserve">71366</t>
  </si>
  <si>
    <t xml:space="preserve">С3307-05</t>
  </si>
  <si>
    <t xml:space="preserve">Набор д/творчества АППЛИКАЦИЯ из ярких ШАРИКОВ "Зайчик"</t>
  </si>
  <si>
    <t xml:space="preserve">4630038420349</t>
  </si>
  <si>
    <t xml:space="preserve">71364</t>
  </si>
  <si>
    <t xml:space="preserve">С3307-03</t>
  </si>
  <si>
    <t xml:space="preserve">Набор д/творчества АППЛИКАЦИЯ из ярких ШАРИКОВ "Яркие рыбки"</t>
  </si>
  <si>
    <t xml:space="preserve">4630038420325</t>
  </si>
  <si>
    <t xml:space="preserve">С3362</t>
  </si>
  <si>
    <t xml:space="preserve">     Набор д/творчества "Аппликация из необычных материалов".</t>
  </si>
  <si>
    <t xml:space="preserve">80538</t>
  </si>
  <si>
    <t xml:space="preserve">С3362-01</t>
  </si>
  <si>
    <t xml:space="preserve">Набор д/твор. Аппликация из необычных материалов размер 26 х 35 см "Китёнок"</t>
  </si>
  <si>
    <t xml:space="preserve">4630097991170</t>
  </si>
  <si>
    <t xml:space="preserve">Набор для детского творчества "Аппликация из необычных материалов"  откроет детям и взрослым необычный вид аппликации. Набор состоит из цветного рисунка на картоне и различных по форме деталей, которые вырезаны из фетра, мягкого пластика, картона. Все дет</t>
  </si>
  <si>
    <t xml:space="preserve">80539</t>
  </si>
  <si>
    <t xml:space="preserve">С3362-02</t>
  </si>
  <si>
    <t xml:space="preserve">Набор д/твор. Аппликация из необычных материалов размер 26 х 35 см "Котёнок-волшебник"</t>
  </si>
  <si>
    <t xml:space="preserve">4630097991187</t>
  </si>
  <si>
    <t xml:space="preserve">80540</t>
  </si>
  <si>
    <t xml:space="preserve">С3362-03</t>
  </si>
  <si>
    <t xml:space="preserve">Набор д/твор. Аппликация из необычных материалов размер 26 х 35 см  "Крутая овечка"</t>
  </si>
  <si>
    <t xml:space="preserve">4630097991194</t>
  </si>
  <si>
    <t xml:space="preserve">80541</t>
  </si>
  <si>
    <t xml:space="preserve">С3362-04</t>
  </si>
  <si>
    <t xml:space="preserve">Набор д/твор. Аппликация из необычных материалов размер 26 х 35 см  "Рыбка"</t>
  </si>
  <si>
    <t xml:space="preserve">4630097991200</t>
  </si>
  <si>
    <t xml:space="preserve">С2859</t>
  </si>
  <si>
    <t xml:space="preserve">     Набор д/творчества "Аппликация из фетра для самых маленьких". ПЭТ</t>
  </si>
  <si>
    <t xml:space="preserve">82880</t>
  </si>
  <si>
    <t xml:space="preserve">С2859-05</t>
  </si>
  <si>
    <t xml:space="preserve">Набор д/творчества АППЛИКАЦИЯ из ФЕТРА "Весёлые цыплята"</t>
  </si>
  <si>
    <t xml:space="preserve">4610121837728</t>
  </si>
  <si>
    <t xml:space="preserve">Набор для детского творчества "Аппликация из фетра" состоит из цветной картонной основы, которая высечена в виде фигурок животных,  деталей  из самоклеящегося фетра, декоративных глазок, картонной подставки. Размер набора 26 на 19 см. На картонной основе </t>
  </si>
  <si>
    <t xml:space="preserve">82875</t>
  </si>
  <si>
    <t xml:space="preserve">С2859-02</t>
  </si>
  <si>
    <t xml:space="preserve">Набор д/творчества АППЛИКАЦИЯ из ФЕТРА "Динозаврик"</t>
  </si>
  <si>
    <t xml:space="preserve">4610121837698</t>
  </si>
  <si>
    <t xml:space="preserve">82884</t>
  </si>
  <si>
    <t xml:space="preserve">С2859-09</t>
  </si>
  <si>
    <t xml:space="preserve">Набор д/творчества АППЛИКАЦИЯ из ФЕТРА "Зайчик"</t>
  </si>
  <si>
    <t xml:space="preserve">4610121837766</t>
  </si>
  <si>
    <t xml:space="preserve">82881</t>
  </si>
  <si>
    <t xml:space="preserve">С2859-06</t>
  </si>
  <si>
    <t xml:space="preserve">Набор д/творчества АППЛИКАЦИЯ из ФЕТРА "Китёнок"</t>
  </si>
  <si>
    <t xml:space="preserve">4610121837735</t>
  </si>
  <si>
    <t xml:space="preserve">82879</t>
  </si>
  <si>
    <t xml:space="preserve">С2859-04</t>
  </si>
  <si>
    <t xml:space="preserve">Набор д/творчества АППЛИКАЦИЯ из ФЕТРА "Кораблик"</t>
  </si>
  <si>
    <t xml:space="preserve">4610121837711</t>
  </si>
  <si>
    <t xml:space="preserve">82874</t>
  </si>
  <si>
    <t xml:space="preserve">С2859-01</t>
  </si>
  <si>
    <t xml:space="preserve">Набор д/творчества АППЛИКАЦИЯ из ФЕТРА "Крокодильчик"</t>
  </si>
  <si>
    <t xml:space="preserve">4610121837681</t>
  </si>
  <si>
    <t xml:space="preserve">82878</t>
  </si>
  <si>
    <t xml:space="preserve">С2859-03</t>
  </si>
  <si>
    <t xml:space="preserve">Набор д/творчества АППЛИКАЦИЯ из ФЕТРА "Машинка"</t>
  </si>
  <si>
    <t xml:space="preserve">4610121837704</t>
  </si>
  <si>
    <t xml:space="preserve">82882</t>
  </si>
  <si>
    <t xml:space="preserve">С2859-07</t>
  </si>
  <si>
    <t xml:space="preserve">Набор д/творчества АППЛИКАЦИЯ из ФЕТРА "Овечка"</t>
  </si>
  <si>
    <t xml:space="preserve">4610121837742</t>
  </si>
  <si>
    <t xml:space="preserve">82883</t>
  </si>
  <si>
    <t xml:space="preserve">С2859-08</t>
  </si>
  <si>
    <t xml:space="preserve">Набор д/творчества АППЛИКАЦИЯ из ФЕТРА "Совёнок"</t>
  </si>
  <si>
    <t xml:space="preserve">4610121837759</t>
  </si>
  <si>
    <t xml:space="preserve">ДЛЯ УПАКОВКИ ПОДАРКОВ</t>
  </si>
  <si>
    <t xml:space="preserve">С5064+</t>
  </si>
  <si>
    <t xml:space="preserve">     Подарочный пакет 35 х 35 х 11</t>
  </si>
  <si>
    <t xml:space="preserve">71298</t>
  </si>
  <si>
    <t xml:space="preserve">С4906</t>
  </si>
  <si>
    <t xml:space="preserve">Подарочный пакет картон 35х25х11см Принцесса</t>
  </si>
  <si>
    <t xml:space="preserve">4680032647198</t>
  </si>
  <si>
    <t xml:space="preserve">Подарочный пакет (сумочка) ТМ Апплика, размер 35 х 35 х 11 см., 1 шт. Состав - мелованная, глянцевая бумага, плотность 250 гр/м2., две изящные ручки ленты. Прочное, проклеенное дно пакета. Полноцветная печать на внешней стороне. В ассортименте 2 дизайна: </t>
  </si>
  <si>
    <t xml:space="preserve">С4927</t>
  </si>
  <si>
    <t xml:space="preserve">     Бумага упаковочная фольгированная</t>
  </si>
  <si>
    <t xml:space="preserve">71299</t>
  </si>
  <si>
    <t xml:space="preserve">Бумага упаковочная фольгинированная 70х100см.</t>
  </si>
  <si>
    <t xml:space="preserve">4680032647402</t>
  </si>
  <si>
    <t xml:space="preserve">Бумага упаковочная фольгированная, ТМ "Апплика", размер листа 70 х 100 см. 1 лист. Внутренний блок- фольгированная, голографическая  бумага, плотность бумаги 50 гр/м2, двусторонняя. В ассортименте 3 цвета: серебро, синий, красный  . Бумага предназначена д</t>
  </si>
  <si>
    <t xml:space="preserve">С4976</t>
  </si>
  <si>
    <t xml:space="preserve">     Упаковочная бумага с золотом рисунком</t>
  </si>
  <si>
    <t xml:space="preserve">71845</t>
  </si>
  <si>
    <t xml:space="preserve">Бумага упаковочная мелованная с золотым рисунком</t>
  </si>
  <si>
    <t xml:space="preserve">4630037062854</t>
  </si>
  <si>
    <t xml:space="preserve">Бумага упаковочная с золотым рисунком, ТМ "Апплика", размер листа 70 х 100 см. 1 лист. Мелованная бумага, плотность бумаги 80 гр/м2, на бумаге нанесен рисунок золотыми красками. В асортименте 3 вида узоров. Лист одного дизайна скручен в рулон в  термоусад</t>
  </si>
  <si>
    <t xml:space="preserve">С4682+</t>
  </si>
  <si>
    <t xml:space="preserve">     Подарочный бант-шар</t>
  </si>
  <si>
    <t xml:space="preserve">79933</t>
  </si>
  <si>
    <t xml:space="preserve">MC-3857</t>
  </si>
  <si>
    <t xml:space="preserve">Подарочный бант-шар</t>
  </si>
  <si>
    <t xml:space="preserve">4670026436839</t>
  </si>
  <si>
    <t xml:space="preserve">79935</t>
  </si>
  <si>
    <t xml:space="preserve">MC-3853</t>
  </si>
  <si>
    <t xml:space="preserve">Подарочный бант-шар с тиснением</t>
  </si>
  <si>
    <t xml:space="preserve">4610121800647</t>
  </si>
  <si>
    <t xml:space="preserve">     Бумага упаковочная</t>
  </si>
  <si>
    <t xml:space="preserve">80493</t>
  </si>
  <si>
    <t xml:space="preserve">С7276</t>
  </si>
  <si>
    <t xml:space="preserve">Бумага сетчатая цв. с бел. крап. рулон 52см*4,5м в асс</t>
  </si>
  <si>
    <t xml:space="preserve">4610121800722</t>
  </si>
  <si>
    <t xml:space="preserve">Бумага упаковочная сетчатая с белыми вкраплениями. Скручены в рулон размер 52см *4,5 м в ассортименте.</t>
  </si>
  <si>
    <t xml:space="preserve">     пакеты подарочные</t>
  </si>
  <si>
    <t xml:space="preserve">80491</t>
  </si>
  <si>
    <t xml:space="preserve">С7387</t>
  </si>
  <si>
    <t xml:space="preserve">ПОДАРОЧНЫЙ МЕШОК (органза, лён), 10*14см в ассортименте</t>
  </si>
  <si>
    <t xml:space="preserve">4610121802436</t>
  </si>
  <si>
    <t xml:space="preserve">80492</t>
  </si>
  <si>
    <t xml:space="preserve">С7388</t>
  </si>
  <si>
    <t xml:space="preserve">ПОДАРОЧНЫЙ МЕШОК (органза, лён), 13*18см в ассортименте</t>
  </si>
  <si>
    <t xml:space="preserve">4610121802443</t>
  </si>
  <si>
    <t xml:space="preserve">Подарочный мешочек из органзы и льна. Размер 13*18 см. в ассортименте.</t>
  </si>
  <si>
    <t xml:space="preserve">С6432</t>
  </si>
  <si>
    <t xml:space="preserve">     ПАКЕТ ПОДАРОЧНЫЙ 35X45</t>
  </si>
  <si>
    <t xml:space="preserve">77612</t>
  </si>
  <si>
    <t xml:space="preserve">ПАКЕТ ПОДАРОЧНЫЙ 35X45СМ</t>
  </si>
  <si>
    <t xml:space="preserve">4630097996267</t>
  </si>
  <si>
    <t xml:space="preserve">С7911</t>
  </si>
  <si>
    <t xml:space="preserve">     Лента липкая двухсторонняя 10мм х 38 м.</t>
  </si>
  <si>
    <t xml:space="preserve">80488</t>
  </si>
  <si>
    <t xml:space="preserve">Лента липкая двухсторонняя 10мм*38м</t>
  </si>
  <si>
    <t xml:space="preserve">4610121814934</t>
  </si>
  <si>
    <t xml:space="preserve">Лента липкая двухсторонняя 10мм х 38 м. Упаковка полибэг.</t>
  </si>
  <si>
    <t xml:space="preserve">С7912</t>
  </si>
  <si>
    <t xml:space="preserve">     Лента липкая двухсторонняя 25 мм х 20 м.</t>
  </si>
  <si>
    <t xml:space="preserve">80490</t>
  </si>
  <si>
    <t xml:space="preserve">Лента липкая двухсторонняя 25мм*20м</t>
  </si>
  <si>
    <t xml:space="preserve">4610121814941</t>
  </si>
  <si>
    <t xml:space="preserve">Лента липкая двухсторонняя 25 мм х 20 м. Упаковка полибэг.</t>
  </si>
  <si>
    <t xml:space="preserve">С7913</t>
  </si>
  <si>
    <t xml:space="preserve">     Лента липкая вспененная двухсторонняя 10 мм х 5 м.</t>
  </si>
  <si>
    <t xml:space="preserve">80650</t>
  </si>
  <si>
    <t xml:space="preserve">Лента липкая вспененная двухсторонняя 10мм*5м</t>
  </si>
  <si>
    <t xml:space="preserve">4610121814958</t>
  </si>
  <si>
    <t xml:space="preserve">Лента липкая вспененная двухсторонняя 10 мм х 5 м. Упаковка полибэг.</t>
  </si>
  <si>
    <t xml:space="preserve">С7914</t>
  </si>
  <si>
    <t xml:space="preserve">     Лента липкая вспененная двухсторонняя 25 мм х 5 м.</t>
  </si>
  <si>
    <t xml:space="preserve">80651</t>
  </si>
  <si>
    <t xml:space="preserve">Лента липкая вспененная двухсторонняя 25мм*5м</t>
  </si>
  <si>
    <t xml:space="preserve">4610121814965</t>
  </si>
  <si>
    <t xml:space="preserve">Лента липкая вспененная двухсторонняя 25 мм х 5 м. Упаковка полибэг.</t>
  </si>
  <si>
    <t xml:space="preserve">МАТЕРИАЛЫ ДЛЯ ТВОРЧЕСТВА</t>
  </si>
  <si>
    <t xml:space="preserve">С1273</t>
  </si>
  <si>
    <t xml:space="preserve">     Бумага для квиллинга 3 мм., 200 полос, 4 цвета.</t>
  </si>
  <si>
    <t xml:space="preserve">67605</t>
  </si>
  <si>
    <t xml:space="preserve">Бумага для квиллинга "Апплика" 4цв. 200 полос, 3 мм.</t>
  </si>
  <si>
    <t xml:space="preserve">4630072221629</t>
  </si>
  <si>
    <t xml:space="preserve">Бумага для квиллинга 3 мм, 200 полос, 4 цвета. В наборе полоски цветной тонированной бумаги плотностью 80 гр/м2, ширина полосок 3 мм, длина 300 мм, ассорти из 4 цветов. Состав набора по цветам может меняться. Бумага предназначена для создания аппликаций в</t>
  </si>
  <si>
    <t xml:space="preserve">С1874</t>
  </si>
  <si>
    <t xml:space="preserve">     Бумага для квиллинга 3 мм., 320 полос, 8 цветов.</t>
  </si>
  <si>
    <t xml:space="preserve">75448</t>
  </si>
  <si>
    <t xml:space="preserve">Бумага для квиллинга "Апплика" 8цв. 320 полос 3мм.</t>
  </si>
  <si>
    <t xml:space="preserve">4630072221438</t>
  </si>
  <si>
    <t xml:space="preserve">Бумага для квиллинга 3 мм, 320 полос, 8 цветов. В наборе полоски цветной тонированной бумаги плотностью 80 гр/м2, ширина полосок 3 мм, длина 300 мм, ассорти из 8 цветов. Состав набора по цветам может меняться. Бумага предназначена для создания аппликаций </t>
  </si>
  <si>
    <t xml:space="preserve">С1912</t>
  </si>
  <si>
    <t xml:space="preserve">     Цветной гофрированный картон для квиллинга 7 цветов.</t>
  </si>
  <si>
    <t xml:space="preserve">75535</t>
  </si>
  <si>
    <t xml:space="preserve">С1912-02</t>
  </si>
  <si>
    <t xml:space="preserve">Цветной гофрокартон д/квиллинга 7цв., длина 295мм, ширина 10мм. 42 полоски  "Бабочка"</t>
  </si>
  <si>
    <t xml:space="preserve">4680032642308</t>
  </si>
  <si>
    <t xml:space="preserve">Цветной гофрированный картон для квиллинга 10 мм., 42 полосы, 7 цветов. В наборе полоски цветного гофрированного картона плотностью 205 гр/м2, ширина полосок 10 мм, длина 295 мм, ассорти из 7 цветов. Картон предназначен для создания аппликаций в технике к</t>
  </si>
  <si>
    <t xml:space="preserve">75534</t>
  </si>
  <si>
    <t xml:space="preserve">С1912-01</t>
  </si>
  <si>
    <t xml:space="preserve">Цветной гофрокартон д/квиллинга 7цв., длина 295мм, ширина 10мм. 42 полоски "Пингвин"</t>
  </si>
  <si>
    <t xml:space="preserve">4630056992101</t>
  </si>
  <si>
    <t xml:space="preserve">С2435</t>
  </si>
  <si>
    <t xml:space="preserve">     Раскраска блестящая А4,</t>
  </si>
  <si>
    <t xml:space="preserve">69404</t>
  </si>
  <si>
    <t xml:space="preserve">Раскраска фон с блестками.</t>
  </si>
  <si>
    <t xml:space="preserve">4660013114840</t>
  </si>
  <si>
    <t xml:space="preserve">Раскраска 1 лист формат А4, фон с блестками.</t>
  </si>
  <si>
    <t xml:space="preserve">С2329</t>
  </si>
  <si>
    <t xml:space="preserve">     Бумага для квиллинга 6 мм., 200 полос, 4 цвета.</t>
  </si>
  <si>
    <t xml:space="preserve">74786</t>
  </si>
  <si>
    <t xml:space="preserve">Бумага для квиллинга "Апплика" 4цв. 200 полос. 6мм</t>
  </si>
  <si>
    <t xml:space="preserve">4630072221636</t>
  </si>
  <si>
    <t xml:space="preserve">Бумага для квиллинга 6 мм, 200 полос, 4 цвета. В наборе полоски цветной тонированной бумаги плотностью 80 гр/м2, ширина полосок 6 мм, длина 300 мм, ассорти из 4 цветов. Состав набора по цветам может меняться. Бумага предназначена для создания аппликаций в</t>
  </si>
  <si>
    <t xml:space="preserve">С2585</t>
  </si>
  <si>
    <t xml:space="preserve">     Пушистая проволока 150 мм</t>
  </si>
  <si>
    <t xml:space="preserve">66883</t>
  </si>
  <si>
    <t xml:space="preserve">С2585-02</t>
  </si>
  <si>
    <t xml:space="preserve">Материалы д/творч. Пушистая ПРОВОЛОКА 15см. двуцв. 50шт. (10п.х20шт.)</t>
  </si>
  <si>
    <t xml:space="preserve">4680032641912</t>
  </si>
  <si>
    <t xml:space="preserve">Пушистая проволока  для поделок (часто называется Синельной проволокой или Синелью).  Длина проволоки - 15 см. В наборе 50 штук 5 цветов: голубой, зеленый , оранжевый, розовый, фиолетовый. диаметр 7 мм. Проволока отлично гнется, держит форму и режется нож</t>
  </si>
  <si>
    <t xml:space="preserve">С2587</t>
  </si>
  <si>
    <t xml:space="preserve">     Пушистая проволока Перья вид длинное перо 300 мм</t>
  </si>
  <si>
    <t xml:space="preserve">66886</t>
  </si>
  <si>
    <t xml:space="preserve">С2587-02</t>
  </si>
  <si>
    <t xml:space="preserve">Материалы д/творч. Пушистая ПРОВОЛОКА Перья 30см. двуцв. 40шт. (10п.х20шт.)</t>
  </si>
  <si>
    <t xml:space="preserve">4680032642261</t>
  </si>
  <si>
    <t xml:space="preserve">Пушистая проволока перья, вид длинное перо. Пушистая проволока длиной 30 см имеет вид пера, состоит из широкой части диаметром 12 мм и узкой части диаметром 4 мм. В наборе 40 штук 5 цветов: голубой, белый, красный, желтый, фиолетовый.  Металлическая прово</t>
  </si>
  <si>
    <t xml:space="preserve">66885</t>
  </si>
  <si>
    <t xml:space="preserve">С2587-01</t>
  </si>
  <si>
    <t xml:space="preserve">Материалы д/творч. Пушистая ПРОВОЛОКА Перья 30см. одноцв. 40шт. (10п.х20шт.)</t>
  </si>
  <si>
    <t xml:space="preserve">4680032642247</t>
  </si>
  <si>
    <t xml:space="preserve">С2588</t>
  </si>
  <si>
    <t xml:space="preserve">     Пушистая проволока Перья вид короткое перо 300 мм</t>
  </si>
  <si>
    <t xml:space="preserve">66888</t>
  </si>
  <si>
    <t xml:space="preserve">С2588-02</t>
  </si>
  <si>
    <t xml:space="preserve">4680032641868</t>
  </si>
  <si>
    <t xml:space="preserve">Пушистая проволока перья, вид короткое перо. Пушистая проволока длиной 30 см имеет вид пера, состоит из широкой части диаметром 12 мм и узкой части диаметром 4 мм. В наборе 40 штук 5 цветов: голубой, белый, красный, желтый, фиолетовый.  Металлическая пров</t>
  </si>
  <si>
    <t xml:space="preserve">66887</t>
  </si>
  <si>
    <t xml:space="preserve">С2588-01</t>
  </si>
  <si>
    <t xml:space="preserve">4680032641851</t>
  </si>
  <si>
    <t xml:space="preserve">С2590</t>
  </si>
  <si>
    <t xml:space="preserve">     Декоративные глазки 6 мм</t>
  </si>
  <si>
    <t xml:space="preserve">61564</t>
  </si>
  <si>
    <t xml:space="preserve">С2590-01</t>
  </si>
  <si>
    <t xml:space="preserve">Материалы д/творчества ГЛАЗКИ Декорат. 6мм.,30шт.</t>
  </si>
  <si>
    <t xml:space="preserve">4660013118763</t>
  </si>
  <si>
    <t xml:space="preserve">Набор для творчества. ГЛАЗКИ декоративные 6 мм. В наборе 30 шт. диаметром 6 мм, круглых черно-белых глазок. Глазки пластиковые имеют бумажную основу, поэтому хорошо приклеиваются. Упакованы в пакет с картонным европодвесом</t>
  </si>
  <si>
    <t xml:space="preserve">С2591</t>
  </si>
  <si>
    <t xml:space="preserve">     Декоративные глазки 10 мм</t>
  </si>
  <si>
    <t xml:space="preserve">61565</t>
  </si>
  <si>
    <t xml:space="preserve">С2591-01</t>
  </si>
  <si>
    <t xml:space="preserve">Материалы д/творчества ГЛАЗКИ Декорат. 10мм.,20шт. (20п.х40шт)</t>
  </si>
  <si>
    <t xml:space="preserve">4660013118770</t>
  </si>
  <si>
    <t xml:space="preserve">Набор для творчества. ГЛАЗКИ декоративные 10 мм. В наборе 20 шт. диаметром 10 мм, круглых черно-белых глазок. Глазки пластиковые имеют бумажную основу, поэтому хорошо приклеиваются. Упакованы в пакет с картонным европодвесом</t>
  </si>
  <si>
    <t xml:space="preserve">С2592</t>
  </si>
  <si>
    <t xml:space="preserve">     Декоративные глазки 15 мм</t>
  </si>
  <si>
    <t xml:space="preserve">61566</t>
  </si>
  <si>
    <t xml:space="preserve">С2592-01</t>
  </si>
  <si>
    <t xml:space="preserve">Материалы д/творчества ГЛАЗКИ Декорат. 15мм.,12шт. (20п.х40шт)</t>
  </si>
  <si>
    <t xml:space="preserve">4660013118787</t>
  </si>
  <si>
    <t xml:space="preserve">Набор для творчества. ГЛАЗКИ декоративные 15 мм. В наборе 12 шт. диаметром 15 мм, круглых черно-белых глазок. Глазки пластиковые имеют бумажную основу, поэтому хорошо приклеиваются. Упакованы в пакет с картонным европодвесом</t>
  </si>
  <si>
    <t xml:space="preserve">С2593</t>
  </si>
  <si>
    <t xml:space="preserve">     Декоративные глазки  ассорти</t>
  </si>
  <si>
    <t xml:space="preserve">61567</t>
  </si>
  <si>
    <t xml:space="preserve">С2593-01</t>
  </si>
  <si>
    <t xml:space="preserve">Материалы д/творчества ГЛАЗКИ Декорат. ассорти,36шт.</t>
  </si>
  <si>
    <t xml:space="preserve">4660013118794</t>
  </si>
  <si>
    <t xml:space="preserve">Набор для творчества. ГЛАЗКИ декоративные ассорти 36 шт. В наборе 6 шт. диаметром 15 мм, 10 шт диаметром 10 мм, 20 шт. диаметром 6 мм . Глазки пластиковые имеют бумажную основу, поэтому хорошо приклеиваются. Упакованы в пакет с картонным европодвесом</t>
  </si>
  <si>
    <t xml:space="preserve">С2594</t>
  </si>
  <si>
    <t xml:space="preserve">     Декоративные глазки цветные  10 мм, 20 шт.</t>
  </si>
  <si>
    <t xml:space="preserve">61568</t>
  </si>
  <si>
    <t xml:space="preserve">С2594-01</t>
  </si>
  <si>
    <t xml:space="preserve">Материалы д/творчества ГЛАЗКИ Декорат. цв.,10 мм.,20шт. (20п.х40шт)</t>
  </si>
  <si>
    <t xml:space="preserve">4660013118800</t>
  </si>
  <si>
    <t xml:space="preserve">Набор для творчества. Декоративные глазки цветные 10 мм,  20 шт.  Глазки круглые с цветными зрачками выполнены из пластика с бумажной основой. Упакованы в пакет с картонным европодвесом.</t>
  </si>
  <si>
    <t xml:space="preserve">С2595</t>
  </si>
  <si>
    <t xml:space="preserve">     Декоративные глазки цветные  15 мм</t>
  </si>
  <si>
    <t xml:space="preserve">61569</t>
  </si>
  <si>
    <t xml:space="preserve">С2595-01</t>
  </si>
  <si>
    <t xml:space="preserve">Материалы д/творчества ГЛАЗКИ Декорат. цв.,15мм.,10шт. (20п.х40шт)</t>
  </si>
  <si>
    <t xml:space="preserve">4660013118817</t>
  </si>
  <si>
    <t xml:space="preserve">Набор для творчества. Декоративные глазки цветные 15 мм,  10 шт.  Глазки круглые с цветными зрачками выполнены из пластика с бумажной основой. Упакованы в пакет с картонным европодвесом.</t>
  </si>
  <si>
    <t xml:space="preserve">С2597</t>
  </si>
  <si>
    <t xml:space="preserve">     Декоративные глазки с цветными ресничками 10 мм</t>
  </si>
  <si>
    <t xml:space="preserve">61571</t>
  </si>
  <si>
    <t xml:space="preserve">С2597-01</t>
  </si>
  <si>
    <t xml:space="preserve">Материалы д/творчества ГЛАЗКИ Декорат. цв. реснички 10мм.,20шт. (40п.х40шт)</t>
  </si>
  <si>
    <t xml:space="preserve">4660013118831</t>
  </si>
  <si>
    <t xml:space="preserve">Набор для творчества. ГЛАЗКИ декоративные  с цветными ресничками 10 мм. В наборе 20 шт. глазок с цветными ресничками. Глазки пластиковые имеют бумажную основу, поэтому хорошо приклеиваются. Упакованы в пакет с картонным европодвесом</t>
  </si>
  <si>
    <t xml:space="preserve">С2598</t>
  </si>
  <si>
    <t xml:space="preserve">     Декоративные глазки с цветными ресничками 15 мм</t>
  </si>
  <si>
    <t xml:space="preserve">61572</t>
  </si>
  <si>
    <t xml:space="preserve">С2598-01</t>
  </si>
  <si>
    <t xml:space="preserve">Материалы д/творчества ГЛАЗКИ Декорат. цв. реснички 15мм.,10шт. (20п.х40шт)</t>
  </si>
  <si>
    <t xml:space="preserve">4660013118848</t>
  </si>
  <si>
    <t xml:space="preserve">Набор для творчества. ГЛАЗКИ декоративные  с цветными ресничками 15 мм. В наборе 10 шт. глазок с цветными ресничками. Глазки пластиковые имеют бумажную основу, поэтому хорошо приклеиваются. Упакованы в пакет с картонным европодвесом</t>
  </si>
  <si>
    <t xml:space="preserve">С2599</t>
  </si>
  <si>
    <t xml:space="preserve">     Декоративные глазки с цветными ресничками ассорти</t>
  </si>
  <si>
    <t xml:space="preserve">61573</t>
  </si>
  <si>
    <t xml:space="preserve">С2599-01</t>
  </si>
  <si>
    <t xml:space="preserve">Материалы д/творчества ГЛАЗКИ Декорат. цв. реснички ассорти.,20шт. (20п.х40шт)</t>
  </si>
  <si>
    <t xml:space="preserve">4660013118855</t>
  </si>
  <si>
    <t xml:space="preserve">Набор для творчества. ГЛАЗКИ декоративные  с цветными ресничками ассорти. В наборе 20 шт. диаметром 10 мм - 10 шт., диаметром 15 мм - 10 шт. Глазки пластиковые имеют бумажную основу, поэтому хорошо приклеиваются. Упакованы в пакет с картонным европодвесом</t>
  </si>
  <si>
    <t xml:space="preserve">С2330</t>
  </si>
  <si>
    <t xml:space="preserve">     Бумага для квиллинга 9 мм., 320 полос, 8 цветов.</t>
  </si>
  <si>
    <t xml:space="preserve">74792</t>
  </si>
  <si>
    <t xml:space="preserve">Бумага для квиллинга "Апплика" 8цв. 320 полос 9мм.</t>
  </si>
  <si>
    <t xml:space="preserve">4630072221643</t>
  </si>
  <si>
    <t xml:space="preserve">Бумага для квиллинга 9 мм, 320 полос, 8 цветов. В наборе полоски цветной тонированной бумаги плотностью 80 гр/м2, ширина полосок 9 мм, длина 300 мм, ассорти из 8 цветов. Состав набора по цветам может меняться. Бумага предназначена для создания аппликаций </t>
  </si>
  <si>
    <t xml:space="preserve">С2906</t>
  </si>
  <si>
    <t xml:space="preserve">     Декоративные глазки овальные 10 х 12 мм</t>
  </si>
  <si>
    <t xml:space="preserve">65646</t>
  </si>
  <si>
    <t xml:space="preserve">С2906-01</t>
  </si>
  <si>
    <t xml:space="preserve">Материалы д/творчества ГЛАЗКИ Декорат. овальные, 10мм. 20шт. (40п.х40шт)</t>
  </si>
  <si>
    <t xml:space="preserve">4630017114245</t>
  </si>
  <si>
    <t xml:space="preserve">Набор для творчества. ГЛАЗКИ декоративные овальные 10 х 12 мм. В наборе 20 шт. овальных черно-белых глазок. Глазки пластиковые имеют бумажную основу, поэтому хорошо приклеиваются. Упакованы в пакет с картонным европодвесом</t>
  </si>
  <si>
    <t xml:space="preserve">С2907</t>
  </si>
  <si>
    <t xml:space="preserve">     Декоративные глазки овальные с ресничками 10 х 12 мм</t>
  </si>
  <si>
    <t xml:space="preserve">65647</t>
  </si>
  <si>
    <t xml:space="preserve">С2907-01</t>
  </si>
  <si>
    <t xml:space="preserve">Материалы д/творчества ГЛАЗКИ Декорат. овал, реснички 20шт.</t>
  </si>
  <si>
    <t xml:space="preserve">4630017114252</t>
  </si>
  <si>
    <t xml:space="preserve">Набор для творчества. ГЛАЗКИ декоративные овальные с ресничками 10 х 12 мм. В наборе 20 шт. овальных черно-белых глазок с ресничками. Глазки пластиковые имеют бумажную основу, поэтому хорошо приклеиваются. Упакованы в пакет с картонным европодвесом</t>
  </si>
  <si>
    <t xml:space="preserve">С2908</t>
  </si>
  <si>
    <t xml:space="preserve">     Декоративные глазки овальные с цветными ресничками 10 х 12 мм</t>
  </si>
  <si>
    <t xml:space="preserve">65648</t>
  </si>
  <si>
    <t xml:space="preserve">С2908-01</t>
  </si>
  <si>
    <t xml:space="preserve">Материалы д/творчества ГЛАЗКИ Декорат. овал.,цв. реснички 10мм.,10шт. (40п.х40шт)</t>
  </si>
  <si>
    <t xml:space="preserve">4630017114269</t>
  </si>
  <si>
    <t xml:space="preserve">Набор для творчества. ГЛАЗКИ декоративные овальные с цветными ресничками 10 х 12 мм. В наборе 10 шт. овальных  глазок с цветными ресничками. Глазки пластиковые имеют бумажную основу, поэтому хорошо приклеиваются. Упакованы в пакет с картонным европодвесом</t>
  </si>
  <si>
    <t xml:space="preserve">С2903</t>
  </si>
  <si>
    <t xml:space="preserve">     Декоративные БУСИНКИ-ПОДВЕСКИ Звездочки</t>
  </si>
  <si>
    <t xml:space="preserve">63662</t>
  </si>
  <si>
    <t xml:space="preserve">Материалы д/тв. Декоративные ПОДВЕСКИ Звездочки 10п.х20шт.</t>
  </si>
  <si>
    <t xml:space="preserve">4630017114214</t>
  </si>
  <si>
    <t xml:space="preserve">Набор для творчества. Декоративные подвески "звездочки". В наборе разноцветные пластмассовые подвески в форме звездочек. Отверстие в подвесках примерно 3 мм, что позволяет продевать, леску, плетеные  шнуры, тонкие веревочки. Набор предназначен для создани</t>
  </si>
  <si>
    <t xml:space="preserve">С2904</t>
  </si>
  <si>
    <t xml:space="preserve">     Декоративные БУСИНКИ-ПОДВЕСКИ Рыбки</t>
  </si>
  <si>
    <t xml:space="preserve">63663</t>
  </si>
  <si>
    <t xml:space="preserve">Материалы д/тв. Декоративные ПОДВЕСКИ Рыбки 10п.х20шт.</t>
  </si>
  <si>
    <t xml:space="preserve">4630017114221</t>
  </si>
  <si>
    <t xml:space="preserve">Набор для творчества. Декоративные подвески "Рыбки". В наборе разноцветные перламутровые пластмассовые подвески в форме рыбок. Отверстие в подвесках примерно 3 мм, что позволяет продевать, леску, плетеные  шнуры, тонкие веревочки. Набор предназначен для с</t>
  </si>
  <si>
    <t xml:space="preserve">77387</t>
  </si>
  <si>
    <t xml:space="preserve">С3571-01</t>
  </si>
  <si>
    <t xml:space="preserve">Материалы д/тв. Декоративные ПОДВЕСКИ Рыбья косточка</t>
  </si>
  <si>
    <t xml:space="preserve">4630097997134</t>
  </si>
  <si>
    <t xml:space="preserve">С2905</t>
  </si>
  <si>
    <t xml:space="preserve">     Декоративные БУСИНКИ-ПОДВЕСКИ Стрекозы</t>
  </si>
  <si>
    <t xml:space="preserve">63661</t>
  </si>
  <si>
    <t xml:space="preserve">Материалы д/тв. Декоративные ПОДВЕСКИ Стрекоза 10п.х20шт.</t>
  </si>
  <si>
    <t xml:space="preserve">4630017114238</t>
  </si>
  <si>
    <t xml:space="preserve">Набор для творчества. Декоративные подвески "Стрекозы". В наборе разноцветные перламутровые пластмассовые подвески в форме стрекоз. Отверстие в подвесках примерно 3 мм, что позволяет продевать, леску, плетеные  шнуры, тонкие веревочки. Набор предназначен </t>
  </si>
  <si>
    <t xml:space="preserve">С2782</t>
  </si>
  <si>
    <t xml:space="preserve">     Бумага для скрапбукинга 30 х 30, 12 листов</t>
  </si>
  <si>
    <t xml:space="preserve">74751</t>
  </si>
  <si>
    <t xml:space="preserve">С2782-01</t>
  </si>
  <si>
    <t xml:space="preserve">Цветная бумага для скрапбукинга. 12л. 30x30 "Наш малыш"</t>
  </si>
  <si>
    <t xml:space="preserve">4630056998844</t>
  </si>
  <si>
    <t xml:space="preserve">Набор для детского творчества. Набор цветной бумаги "Скрапбукинг" 12 листов. В наборе 12 листов размером 295 х 295 мм, плотность бумаги 150 гр/м2. На бумаге  с двух сторон напечатан разные рисунки. В каждом наборе 12 дизайнов (по 2 листа каждого), объедин</t>
  </si>
  <si>
    <t xml:space="preserve">68321</t>
  </si>
  <si>
    <t xml:space="preserve">С2782-03</t>
  </si>
  <si>
    <t xml:space="preserve">Цветная бумага для скрапбукинга. 12л. 30x30 "Путешествия"</t>
  </si>
  <si>
    <t xml:space="preserve">4650099105511</t>
  </si>
  <si>
    <t xml:space="preserve">74695</t>
  </si>
  <si>
    <t xml:space="preserve">С2782-06</t>
  </si>
  <si>
    <t xml:space="preserve">Цветная бумага для скрапбукинга. 12л. 30x30 "Свадебная фантазия"</t>
  </si>
  <si>
    <t xml:space="preserve">4630056998899</t>
  </si>
  <si>
    <t xml:space="preserve">С2781</t>
  </si>
  <si>
    <t xml:space="preserve">     Бумага для скрапбукинга 15 х 15, 6 листов</t>
  </si>
  <si>
    <t xml:space="preserve">68374</t>
  </si>
  <si>
    <t xml:space="preserve">С2781-05</t>
  </si>
  <si>
    <t xml:space="preserve">Цветная бумага для скрапбукинга. 6л. 15x15 "Отпуск"</t>
  </si>
  <si>
    <t xml:space="preserve">4650099105474</t>
  </si>
  <si>
    <t xml:space="preserve">Набор для детского творчества. Набор цветной бумаги "Скрапбукинг" 6 листов. В наборе 6 листов размером 145 х 145 мм, плотность бумаги 150 гр/м2. На бумаге  с двух сторон напечатан разные рисунки. В каждом наборе 12 дизайнов, объединенных одной темой. В ас</t>
  </si>
  <si>
    <t xml:space="preserve">68372</t>
  </si>
  <si>
    <t xml:space="preserve">С2781-03</t>
  </si>
  <si>
    <t xml:space="preserve">Цветная бумага для скрапбукинга. 6л. 15x15 "Путешествия"</t>
  </si>
  <si>
    <t xml:space="preserve">4650099105450</t>
  </si>
  <si>
    <t xml:space="preserve">68375</t>
  </si>
  <si>
    <t xml:space="preserve">С2781-06</t>
  </si>
  <si>
    <t xml:space="preserve">Цветная бумага для скрапбукинга. 6л. 15x15 "Свадебная фантазия"</t>
  </si>
  <si>
    <t xml:space="preserve">4650099105481</t>
  </si>
  <si>
    <t xml:space="preserve">С3079</t>
  </si>
  <si>
    <t xml:space="preserve">     Декоративные Стразы Овальные</t>
  </si>
  <si>
    <t xml:space="preserve">65604</t>
  </si>
  <si>
    <t xml:space="preserve">Материалы д/тв. Декоративные СТРАЗЫ Овальные 10п.х20шт.</t>
  </si>
  <si>
    <t xml:space="preserve">4630017117475</t>
  </si>
  <si>
    <t xml:space="preserve">Набор для творчества. Декоративные стразы "Овальные". В наборе разноцветные стразы на металлической основе, размер 5 х 8 мм. Упаковка - ПЭТ-пакет с картонным европодвесом.</t>
  </si>
  <si>
    <t xml:space="preserve">С3075</t>
  </si>
  <si>
    <t xml:space="preserve">     Декоративные Стразы Цветочки</t>
  </si>
  <si>
    <t xml:space="preserve">65600</t>
  </si>
  <si>
    <t xml:space="preserve">Материалы д/тв. Декоративные СТРАЗЫ Цветочки 10п.х20шт.</t>
  </si>
  <si>
    <t xml:space="preserve">4630017117437</t>
  </si>
  <si>
    <t xml:space="preserve">Набор для творчества. Декоративные стразы "Цветочки". В наборе разноцветные стразы на металлической основе, диаметром 10 мм. Упаковка - ПЭТ-пакет с картонным европодвесом.</t>
  </si>
  <si>
    <t xml:space="preserve">С3105_9</t>
  </si>
  <si>
    <t xml:space="preserve">     Наклейки из фетра</t>
  </si>
  <si>
    <t xml:space="preserve">69093</t>
  </si>
  <si>
    <t xml:space="preserve">С3108</t>
  </si>
  <si>
    <t xml:space="preserve">Материалы д/тв. НАКЛЕЙКИ из фетра Машинки</t>
  </si>
  <si>
    <t xml:space="preserve">4630017119660</t>
  </si>
  <si>
    <t xml:space="preserve">Набор для творчества. Наклейки из фетра. В наборе фигуры из текстильного материала , а также основа из двухстороннего скотча. Упаковка - ПЭТ пакет  с картонным европодвесом.</t>
  </si>
  <si>
    <t xml:space="preserve">73141</t>
  </si>
  <si>
    <t xml:space="preserve">С3528</t>
  </si>
  <si>
    <t xml:space="preserve">Материалы д/тв. НАКЛЕЙКИ из фетра Мышки</t>
  </si>
  <si>
    <t xml:space="preserve">4630056992804</t>
  </si>
  <si>
    <t xml:space="preserve">С3086</t>
  </si>
  <si>
    <t xml:space="preserve">     Декоративные стрекозы</t>
  </si>
  <si>
    <t xml:space="preserve">69197</t>
  </si>
  <si>
    <t xml:space="preserve">Материалы д/тв. Стрекозы средние. 3шт.</t>
  </si>
  <si>
    <t xml:space="preserve">4630017119448</t>
  </si>
  <si>
    <t xml:space="preserve">Набор для творчества. Стрекозы. В наборе 3 стрекозы, которые сделаны  из проволоки и органзы, украшены бусинками и стразами. Стрекозы имеют двусторонний объемный скотч. Упакованы в ПЭТ-пакет с картонным европодвесом.</t>
  </si>
  <si>
    <t xml:space="preserve">С3083</t>
  </si>
  <si>
    <t xml:space="preserve">     Декоративные цветочки малые</t>
  </si>
  <si>
    <t xml:space="preserve">69194</t>
  </si>
  <si>
    <t xml:space="preserve">Материалы д/тв. Цветочки маленькие. 6шт.</t>
  </si>
  <si>
    <t xml:space="preserve">4630017119417</t>
  </si>
  <si>
    <t xml:space="preserve">Набор для творчества. Цветочки. В наборе 6 цветков, которые сделаны  из проволоки и органзы, украшены блестками и стразами. Цветочки имеют двусторонний объемный скотч. Упакованы в ПЭТ-пакет с картонным европодвесом.</t>
  </si>
  <si>
    <t xml:space="preserve">С3082</t>
  </si>
  <si>
    <t xml:space="preserve">     Декоративные цветочки средние</t>
  </si>
  <si>
    <t xml:space="preserve">69193</t>
  </si>
  <si>
    <t xml:space="preserve">Материалы д/тв. Цветочки средние. 4шт.</t>
  </si>
  <si>
    <t xml:space="preserve">4630017119400</t>
  </si>
  <si>
    <t xml:space="preserve">Набор для творчества. Цветочки. В наборе 4 цветка, которые сделаны  из проволоки и органзы, украшены блестками и стразами. Цветочки имеют двусторонний объемный скотч. Упакованы в ПЭТ-пакет с картонным европодвесом.</t>
  </si>
  <si>
    <t xml:space="preserve">С3295</t>
  </si>
  <si>
    <t xml:space="preserve">     Набор д/творчества "Декоративные украшения из страз"</t>
  </si>
  <si>
    <t xml:space="preserve">80822</t>
  </si>
  <si>
    <t xml:space="preserve">С3295-17</t>
  </si>
  <si>
    <t xml:space="preserve">Материалы д/тв. Декоративные украшения из страз " Единорожка"</t>
  </si>
  <si>
    <t xml:space="preserve">4610121815771</t>
  </si>
  <si>
    <t xml:space="preserve">Набор для творчества. "Декоративные украшения из страз". Из цветных страз разной формы, а также из пуговиц собраны фигурки, имеющие клеевой слой. В каждом наборе фигурки определенной цветовой гаммы. Фигурки легко отделяются от подложки и могут быть прикле</t>
  </si>
  <si>
    <t xml:space="preserve">80823</t>
  </si>
  <si>
    <t xml:space="preserve">С3295-18</t>
  </si>
  <si>
    <t xml:space="preserve">Материалы д/тв. Декоративные украшения из страз " Фламинго и сердечки"</t>
  </si>
  <si>
    <t xml:space="preserve">4610121815788</t>
  </si>
  <si>
    <t xml:space="preserve">80821</t>
  </si>
  <si>
    <t xml:space="preserve">С3295-16</t>
  </si>
  <si>
    <t xml:space="preserve">Материалы д/тв. Декоративные украшения из страз "Бабочка и цветочки"</t>
  </si>
  <si>
    <t xml:space="preserve">4610121815764</t>
  </si>
  <si>
    <t xml:space="preserve">80819</t>
  </si>
  <si>
    <t xml:space="preserve">С3295-14</t>
  </si>
  <si>
    <t xml:space="preserve">Материалы д/тв. Декоративные украшения из страз "Дельфинчик"</t>
  </si>
  <si>
    <t xml:space="preserve">4610121815740</t>
  </si>
  <si>
    <t xml:space="preserve">80818</t>
  </si>
  <si>
    <t xml:space="preserve">С3295-13</t>
  </si>
  <si>
    <t xml:space="preserve">Материалы д/тв. Декоративные украшения из страз "Жираф и бабочка"</t>
  </si>
  <si>
    <t xml:space="preserve">4610121815733</t>
  </si>
  <si>
    <t xml:space="preserve">72507</t>
  </si>
  <si>
    <t xml:space="preserve">С3295-09</t>
  </si>
  <si>
    <t xml:space="preserve">Материалы д/тв. Декоративные украшения из страз "Роза и дельфин"</t>
  </si>
  <si>
    <t xml:space="preserve">4630038426877</t>
  </si>
  <si>
    <t xml:space="preserve">80820</t>
  </si>
  <si>
    <t xml:space="preserve">С3295-15</t>
  </si>
  <si>
    <t xml:space="preserve">Материалы д/тв. Декоративные украшения из страз "Слонёнок и цветочки"</t>
  </si>
  <si>
    <t xml:space="preserve">4610121815757</t>
  </si>
  <si>
    <t xml:space="preserve">С3290</t>
  </si>
  <si>
    <t xml:space="preserve">     Набор д/творчества Декоративные элементы ЛАДОШКИ</t>
  </si>
  <si>
    <t xml:space="preserve">68871</t>
  </si>
  <si>
    <t xml:space="preserve">Материалы д/творчества ЭЛЕМЕНТЫ декоративные "Ладошки"</t>
  </si>
  <si>
    <t xml:space="preserve">4680032644715</t>
  </si>
  <si>
    <t xml:space="preserve">Набор для творчества. Декоративные элементы "Ладошки".  В наборе разноцветные пластмассовые ладошки размером 15 мм. Упаковка - ПЭТ-пакет с картонным европодвесом.</t>
  </si>
  <si>
    <t xml:space="preserve">С3292</t>
  </si>
  <si>
    <t xml:space="preserve">     Набор д/творчества Декоративные элементы НОСИКИ</t>
  </si>
  <si>
    <t xml:space="preserve">68874</t>
  </si>
  <si>
    <t xml:space="preserve">С3292-01</t>
  </si>
  <si>
    <t xml:space="preserve">Материалы д/творчества ЭЛЕМЕНТЫ декоративные "Носики" коричневые</t>
  </si>
  <si>
    <t xml:space="preserve">4680032644739</t>
  </si>
  <si>
    <t xml:space="preserve">Набор для творчества. Декоративные элементы "Носики".  В наборе  пластмассовые носики черного или коричневого  цвета двух размеров 10 и 15 мм. Упаковка - ПЭТ-пакет с картонным европодвесом.</t>
  </si>
  <si>
    <t xml:space="preserve">79944</t>
  </si>
  <si>
    <t xml:space="preserve">С3292-03</t>
  </si>
  <si>
    <t xml:space="preserve">Материалы д/творчества ЭЛЕМЕНТЫ декоративные "Носики" розовые</t>
  </si>
  <si>
    <t xml:space="preserve">4610121806724</t>
  </si>
  <si>
    <t xml:space="preserve">68875</t>
  </si>
  <si>
    <t xml:space="preserve">С3292-02</t>
  </si>
  <si>
    <t xml:space="preserve">Материалы д/творчества ЭЛЕМЕНТЫ декоративные "Носики" чёрные</t>
  </si>
  <si>
    <t xml:space="preserve">4680032645316</t>
  </si>
  <si>
    <t xml:space="preserve">С3297</t>
  </si>
  <si>
    <t xml:space="preserve">     Набор д/творчества Декоративные элементы Ротики</t>
  </si>
  <si>
    <t xml:space="preserve">68876</t>
  </si>
  <si>
    <t xml:space="preserve">Материалы д/творчества ЭЛЕМЕНТЫ декоративные "Ротики"</t>
  </si>
  <si>
    <t xml:space="preserve">4680032644746</t>
  </si>
  <si>
    <t xml:space="preserve">Набор для творчества. Декоративные элементы "Ротики".  В наборе  пластмассовые ротики красного цвета размером 25 мм. Упаковка - ПЭТ-пакет с картонным европодвесом.</t>
  </si>
  <si>
    <t xml:space="preserve">С3283</t>
  </si>
  <si>
    <t xml:space="preserve">     Декоративные Стразы</t>
  </si>
  <si>
    <t xml:space="preserve">80105</t>
  </si>
  <si>
    <t xml:space="preserve">С3768</t>
  </si>
  <si>
    <t xml:space="preserve">Материалы д/тв. Декоративные СТРАЗЫ Ассорти 10п.х20шт.</t>
  </si>
  <si>
    <t xml:space="preserve">4610121806779</t>
  </si>
  <si>
    <t xml:space="preserve">Набор для творчества. Декоративные фигурные стразы. В наборе разноцветные стразы на металлической основе, размер 10 х 15 мм. Упаковка - ПЭТ-пакет с картонным европодвесом.</t>
  </si>
  <si>
    <t xml:space="preserve">80106</t>
  </si>
  <si>
    <t xml:space="preserve">С3769</t>
  </si>
  <si>
    <t xml:space="preserve">Материалы д/тв. Декоративные СТРАЗЫ Ассорти 2  10п.х20шт.</t>
  </si>
  <si>
    <t xml:space="preserve">4610121806786</t>
  </si>
  <si>
    <t xml:space="preserve">С3284</t>
  </si>
  <si>
    <t xml:space="preserve">     Декоративные Наклейки из страз</t>
  </si>
  <si>
    <t xml:space="preserve">73127</t>
  </si>
  <si>
    <t xml:space="preserve">С3284-09</t>
  </si>
  <si>
    <t xml:space="preserve">Материалы д/тв. НАКЛЕЙКИ из страз «Beauty»</t>
  </si>
  <si>
    <t xml:space="preserve">4630056992576</t>
  </si>
  <si>
    <t xml:space="preserve">Набор для творчества. Декоративные наклейки из страз. Из цветных страз собраны фигурки, имеющие клеевой слой. В каждом наборе фигурки определенной тематики, а также  небольшие декоративные элементы. В ассортименте представлены: "Мишки", "Звездочки", Бабоч</t>
  </si>
  <si>
    <t xml:space="preserve">73130</t>
  </si>
  <si>
    <t xml:space="preserve">С3284-12</t>
  </si>
  <si>
    <t xml:space="preserve">Материалы д/тв. НАКЛЕЙКИ из страз «Cherry»</t>
  </si>
  <si>
    <t xml:space="preserve">4630056992606</t>
  </si>
  <si>
    <t xml:space="preserve">73124</t>
  </si>
  <si>
    <t xml:space="preserve">С3284-06</t>
  </si>
  <si>
    <t xml:space="preserve">Материалы д/тв. НАКЛЕЙКИ из страз «Единорог»</t>
  </si>
  <si>
    <t xml:space="preserve">4630056992545</t>
  </si>
  <si>
    <t xml:space="preserve">73125</t>
  </si>
  <si>
    <t xml:space="preserve">С3284-07</t>
  </si>
  <si>
    <t xml:space="preserve">Материалы д/тв. НАКЛЕЙКИ из страз «Кошки-Мышки»</t>
  </si>
  <si>
    <t xml:space="preserve">4630056992552</t>
  </si>
  <si>
    <t xml:space="preserve">73128</t>
  </si>
  <si>
    <t xml:space="preserve">С3284-10</t>
  </si>
  <si>
    <t xml:space="preserve">Материалы д/тв. НАКЛЕЙКИ из страз «Морские обитатели»</t>
  </si>
  <si>
    <t xml:space="preserve">4630056992583</t>
  </si>
  <si>
    <t xml:space="preserve">73132</t>
  </si>
  <si>
    <t xml:space="preserve">С3284-14</t>
  </si>
  <si>
    <t xml:space="preserve">Материалы д/тв. НАКЛЕЙКИ из страз «Праздник»</t>
  </si>
  <si>
    <t xml:space="preserve">4630056992620</t>
  </si>
  <si>
    <t xml:space="preserve">73126</t>
  </si>
  <si>
    <t xml:space="preserve">С3284-08</t>
  </si>
  <si>
    <t xml:space="preserve">Материалы д/тв. НАКЛЕЙКИ из страз «Путешествие»</t>
  </si>
  <si>
    <t xml:space="preserve">4630056992569</t>
  </si>
  <si>
    <t xml:space="preserve">68906</t>
  </si>
  <si>
    <t xml:space="preserve">С3284-05</t>
  </si>
  <si>
    <t xml:space="preserve">Материалы д/тв. НАКЛЕЙКИ из страз «Сердечки»</t>
  </si>
  <si>
    <t xml:space="preserve">4680032644586</t>
  </si>
  <si>
    <t xml:space="preserve">73129</t>
  </si>
  <si>
    <t xml:space="preserve">С3284-11</t>
  </si>
  <si>
    <t xml:space="preserve">Материалы д/тв. НАКЛЕЙКИ из страз «Фламинго»</t>
  </si>
  <si>
    <t xml:space="preserve">4630056992590</t>
  </si>
  <si>
    <t xml:space="preserve">С3300</t>
  </si>
  <si>
    <t xml:space="preserve">     Декоративные ЗЕРКАЛЬЦА</t>
  </si>
  <si>
    <t xml:space="preserve">72503</t>
  </si>
  <si>
    <t xml:space="preserve">С3300-07</t>
  </si>
  <si>
    <t xml:space="preserve"> Материалы д/тв. ЗЕРКАЛЬЦА декоративные «Сердечки - 2»</t>
  </si>
  <si>
    <t xml:space="preserve">4630038426648</t>
  </si>
  <si>
    <t xml:space="preserve">Материалы для творчества. Зеркальца декоративные. В ассортименте представлены самоклеящиеся декоративные зеркальца разных форм: Кружочки, квадратики, солнышко, сердечки, цветочки, звездочки. Зеркальца изготовлены из акрила, передняя поверхность защищена п</t>
  </si>
  <si>
    <t xml:space="preserve">68947</t>
  </si>
  <si>
    <t xml:space="preserve">С3300-03</t>
  </si>
  <si>
    <t xml:space="preserve">Материалы д/тв. ЗЕРКАЛЬЦА декоративные «Солнышко»</t>
  </si>
  <si>
    <t xml:space="preserve">4680032644470</t>
  </si>
  <si>
    <t xml:space="preserve">С3298</t>
  </si>
  <si>
    <t xml:space="preserve">     Пушистая проволока 300 мм одноцветная</t>
  </si>
  <si>
    <t xml:space="preserve">77957</t>
  </si>
  <si>
    <t xml:space="preserve">С3298-09</t>
  </si>
  <si>
    <t xml:space="preserve">Материалы д/тв. Пушистая ПРОВОЛОКА бежевая 30см. 25шт.</t>
  </si>
  <si>
    <t xml:space="preserve">4630115102915</t>
  </si>
  <si>
    <t xml:space="preserve">Пушистая проволока  для поделок (часто называется Синельной проволокой или Синелью).  Длина 30 см, диаметр 7 мм. В упаковке 25 штук одного цвета. Проволока отлично гнется, держит форму и режется ножницами, что позволяет создавать из неё различные  игрушки</t>
  </si>
  <si>
    <t xml:space="preserve">68954</t>
  </si>
  <si>
    <t xml:space="preserve">С3298-05</t>
  </si>
  <si>
    <t xml:space="preserve">Материалы д/тв. Пушистая ПРОВОЛОКА оранжевая 30см. 25шт.</t>
  </si>
  <si>
    <t xml:space="preserve">4680032644173</t>
  </si>
  <si>
    <t xml:space="preserve">68955</t>
  </si>
  <si>
    <t xml:space="preserve">С3298-06</t>
  </si>
  <si>
    <t xml:space="preserve">Материалы д/тв. Пушистая ПРОВОЛОКА розовая 30см. 25шт.</t>
  </si>
  <si>
    <t xml:space="preserve">4680032644180</t>
  </si>
  <si>
    <t xml:space="preserve">77956</t>
  </si>
  <si>
    <t xml:space="preserve">С3298-08</t>
  </si>
  <si>
    <t xml:space="preserve">Материалы д/тв. Пушистая ПРОВОЛОКА черная 30см. 25шт.</t>
  </si>
  <si>
    <t xml:space="preserve">4630115102908</t>
  </si>
  <si>
    <t xml:space="preserve">С3367+</t>
  </si>
  <si>
    <t xml:space="preserve">     Наклейки из фетра.</t>
  </si>
  <si>
    <t xml:space="preserve">70747</t>
  </si>
  <si>
    <t xml:space="preserve">С3368</t>
  </si>
  <si>
    <t xml:space="preserve">Материалы д/тв. НАКЛЕЙКИ из фетра Бабочка</t>
  </si>
  <si>
    <t xml:space="preserve">4680032649741</t>
  </si>
  <si>
    <t xml:space="preserve">70749</t>
  </si>
  <si>
    <t xml:space="preserve">С3370</t>
  </si>
  <si>
    <t xml:space="preserve">Материалы д/тв. НАКЛЕЙКИ из фетра Кораблик</t>
  </si>
  <si>
    <t xml:space="preserve">4680032649765</t>
  </si>
  <si>
    <t xml:space="preserve">С3308</t>
  </si>
  <si>
    <t xml:space="preserve">     Блестящие самоклеящиеся фигурки</t>
  </si>
  <si>
    <t xml:space="preserve">71150</t>
  </si>
  <si>
    <t xml:space="preserve">С3308-01</t>
  </si>
  <si>
    <t xml:space="preserve">Материалы д/тв. ФИГУРКИ самоклеящиеся Ассорти (сердце, вишенка, яблочко)</t>
  </si>
  <si>
    <t xml:space="preserve">4630038420394</t>
  </si>
  <si>
    <t xml:space="preserve">Блестящие самоклеящиеся фигурки. В наборе 6 пластмассовых фигурок с блестящей поверхностью. Фигурки имеют клеевой слой. В ассортименте представлены следующие комбинации: Сердце -  вишенка - яблочко; Клубничка - шляпка - дельфин; Киви - банан - ананас; зай</t>
  </si>
  <si>
    <t xml:space="preserve">71151</t>
  </si>
  <si>
    <t xml:space="preserve">С3308-02</t>
  </si>
  <si>
    <t xml:space="preserve">Материалы д/тв. ФИГУРКИ самоклеящиеся Ассорти (клубничка, шляпка, дельфинчик)</t>
  </si>
  <si>
    <t xml:space="preserve">4630038420400</t>
  </si>
  <si>
    <t xml:space="preserve">71152</t>
  </si>
  <si>
    <t xml:space="preserve">С3308-03</t>
  </si>
  <si>
    <t xml:space="preserve">Материалы д/тв. ФИГУРКИ самоклеящиеся Ассорти (фрукты)</t>
  </si>
  <si>
    <t xml:space="preserve">4630038420417</t>
  </si>
  <si>
    <t xml:space="preserve">71153</t>
  </si>
  <si>
    <t xml:space="preserve">С3308-04</t>
  </si>
  <si>
    <t xml:space="preserve">Материалы д/тв. ФИГУРКИ самоклеящиеся Ассорти (зайчик, бантик, цветочек)</t>
  </si>
  <si>
    <t xml:space="preserve">4630038420424</t>
  </si>
  <si>
    <t xml:space="preserve">75917</t>
  </si>
  <si>
    <t xml:space="preserve">С3308-06</t>
  </si>
  <si>
    <t xml:space="preserve">Материалы д/тв. ФИГУРКИ самоклеящиеся Цветочки</t>
  </si>
  <si>
    <t xml:space="preserve">4630072225269</t>
  </si>
  <si>
    <t xml:space="preserve">С3302</t>
  </si>
  <si>
    <t xml:space="preserve">     Мягкие фигурки</t>
  </si>
  <si>
    <t xml:space="preserve">75915</t>
  </si>
  <si>
    <t xml:space="preserve">С3302-08</t>
  </si>
  <si>
    <t xml:space="preserve">Материалы д/тв. МЯГКИЕ ФИГУРКИ Веселые мордашки 2шт.</t>
  </si>
  <si>
    <t xml:space="preserve">4630072224507</t>
  </si>
  <si>
    <t xml:space="preserve">Мягкие фигурки. В наборе 2  мягкие объемные фигурки из полиэстра с наполнителем. Диаметр фигурки - 5 см. Мягкие фигурки для игр и детских поделок Упаковка - ПЭТ-пакет с картонным европодвесом.</t>
  </si>
  <si>
    <t xml:space="preserve">71170</t>
  </si>
  <si>
    <t xml:space="preserve">С3302-02</t>
  </si>
  <si>
    <t xml:space="preserve">Материалы д/тв. МЯГКИЕ ФИГУРКИ Жирафики 2шт.</t>
  </si>
  <si>
    <t xml:space="preserve">4630038420080</t>
  </si>
  <si>
    <t xml:space="preserve">71172</t>
  </si>
  <si>
    <t xml:space="preserve">С3302-04</t>
  </si>
  <si>
    <t xml:space="preserve">Материалы д/тв. МЯГКИЕ ФИГУРКИ Котята 2шт.</t>
  </si>
  <si>
    <t xml:space="preserve">4630038420103</t>
  </si>
  <si>
    <t xml:space="preserve">75914</t>
  </si>
  <si>
    <t xml:space="preserve">С3302-07</t>
  </si>
  <si>
    <t xml:space="preserve">Материалы д/тв. МЯГКИЕ ФИГУРКИ Машинки 2шт.</t>
  </si>
  <si>
    <t xml:space="preserve">4630072224491</t>
  </si>
  <si>
    <t xml:space="preserve">75912</t>
  </si>
  <si>
    <t xml:space="preserve">С3302-06</t>
  </si>
  <si>
    <t xml:space="preserve">Материалы д/тв. МЯГКИЕ ФИГУРКИ Монстрики 2шт.</t>
  </si>
  <si>
    <t xml:space="preserve">4630072224484</t>
  </si>
  <si>
    <t xml:space="preserve">71169</t>
  </si>
  <si>
    <t xml:space="preserve">С3302-01</t>
  </si>
  <si>
    <t xml:space="preserve">Материалы д/тв. МЯГКИЕ ФИГУРКИ Птички 2шт.</t>
  </si>
  <si>
    <t xml:space="preserve">4630038420073</t>
  </si>
  <si>
    <t xml:space="preserve">75911</t>
  </si>
  <si>
    <t xml:space="preserve">С3302-05</t>
  </si>
  <si>
    <t xml:space="preserve">Материалы д/тв. МЯГКИЕ ФИГУРКИ Собачки 2шт.</t>
  </si>
  <si>
    <t xml:space="preserve">4630072224477</t>
  </si>
  <si>
    <t xml:space="preserve">71171</t>
  </si>
  <si>
    <t xml:space="preserve">С3302-03</t>
  </si>
  <si>
    <t xml:space="preserve">Материалы д/тв. МЯГКИЕ ФИГУРКИ Улитки 2шт.</t>
  </si>
  <si>
    <t xml:space="preserve">4630038420097</t>
  </si>
  <si>
    <t xml:space="preserve">С3303</t>
  </si>
  <si>
    <t xml:space="preserve">     Вязаные фигурки</t>
  </si>
  <si>
    <t xml:space="preserve">71163</t>
  </si>
  <si>
    <t xml:space="preserve">С3303-01</t>
  </si>
  <si>
    <t xml:space="preserve">Материалы д/тв. ВЯЗАНАЯ АППЛИКАЦИЯ Бабочки</t>
  </si>
  <si>
    <t xml:space="preserve">4630038420110</t>
  </si>
  <si>
    <t xml:space="preserve">Вязаные фигурки. В наборе 2  мягкие объемные фигурки.  Упаковка - ПЭТ-пакет с картонным европодвесом.</t>
  </si>
  <si>
    <t xml:space="preserve">71165</t>
  </si>
  <si>
    <t xml:space="preserve">С3303-03</t>
  </si>
  <si>
    <t xml:space="preserve">Материалы д/тв. ВЯЗАНАЯ АППЛИКАЦИЯ Капкейки</t>
  </si>
  <si>
    <t xml:space="preserve">4630038420134</t>
  </si>
  <si>
    <t xml:space="preserve">71168</t>
  </si>
  <si>
    <t xml:space="preserve">С3303-06</t>
  </si>
  <si>
    <t xml:space="preserve">Материалы д/тв. ВЯЗАНАЯ АППЛИКАЦИЯ Пчелки</t>
  </si>
  <si>
    <t xml:space="preserve">4630038420431</t>
  </si>
  <si>
    <t xml:space="preserve">71166</t>
  </si>
  <si>
    <t xml:space="preserve">С3303-04</t>
  </si>
  <si>
    <t xml:space="preserve">Материалы д/тв. ВЯЗАНАЯ АППЛИКАЦИЯ Сердечки</t>
  </si>
  <si>
    <t xml:space="preserve">4630038420141</t>
  </si>
  <si>
    <t xml:space="preserve">71164</t>
  </si>
  <si>
    <t xml:space="preserve">С3303-02</t>
  </si>
  <si>
    <t xml:space="preserve">Материалы д/тв. ВЯЗАНАЯ АППЛИКАЦИЯ Собачки</t>
  </si>
  <si>
    <t xml:space="preserve">4630038420127</t>
  </si>
  <si>
    <t xml:space="preserve">75910</t>
  </si>
  <si>
    <t xml:space="preserve">С3303-07</t>
  </si>
  <si>
    <t xml:space="preserve">Материалы д/тв. ВЯЗАНАЯ АППЛИКАЦИЯ Шапочки с цветными помпонами</t>
  </si>
  <si>
    <t xml:space="preserve">4630072225245</t>
  </si>
  <si>
    <t xml:space="preserve">С3483</t>
  </si>
  <si>
    <t xml:space="preserve">     3D Наклейки длинные</t>
  </si>
  <si>
    <t xml:space="preserve">71178</t>
  </si>
  <si>
    <t xml:space="preserve">С3483-02</t>
  </si>
  <si>
    <t xml:space="preserve">Материалы д/тв. 3D НАКЛЕЙКИ 11х29 см</t>
  </si>
  <si>
    <t xml:space="preserve">4630038420455</t>
  </si>
  <si>
    <t xml:space="preserve">Материал  для творчества. 3D Наклейки (длинные). В наборе объемные - многослойные наклейки из бумаги, украшенные глиттером и фольгой.  Оригинальные наклейки с 3D -эффектом украсят любую поделку, тетрадь или дневник . Легко отделяются от основы и надежно п</t>
  </si>
  <si>
    <t xml:space="preserve">С3484</t>
  </si>
  <si>
    <t xml:space="preserve">     3D Наклейки короткие</t>
  </si>
  <si>
    <t xml:space="preserve">71173</t>
  </si>
  <si>
    <t xml:space="preserve">С3484-01</t>
  </si>
  <si>
    <t xml:space="preserve">Материалы д/тв. 3D НАКЛЕЙКИ 12х19 см</t>
  </si>
  <si>
    <t xml:space="preserve">4630038420486</t>
  </si>
  <si>
    <t xml:space="preserve">Материал  для творчества. 3D Наклейки (короткие). В наборе объемные - многослойные наклейки из бумаги, укарашенные глиттером и фольгой.  Оригинальные наклейки с 3D -эффектом украсят любую поделку, тетрадь или дневник . Легко отделяются от основы и надежно</t>
  </si>
  <si>
    <t xml:space="preserve">71174</t>
  </si>
  <si>
    <t xml:space="preserve">С3484-02</t>
  </si>
  <si>
    <t xml:space="preserve">4630038420493</t>
  </si>
  <si>
    <t xml:space="preserve">71175</t>
  </si>
  <si>
    <t xml:space="preserve">С3484-03</t>
  </si>
  <si>
    <t xml:space="preserve">4630038420509</t>
  </si>
  <si>
    <t xml:space="preserve">71176</t>
  </si>
  <si>
    <t xml:space="preserve">С3484-04</t>
  </si>
  <si>
    <t xml:space="preserve">4630038420516</t>
  </si>
  <si>
    <t xml:space="preserve">С3485</t>
  </si>
  <si>
    <t xml:space="preserve">     3D Наклейки детские</t>
  </si>
  <si>
    <t xml:space="preserve">71181</t>
  </si>
  <si>
    <t xml:space="preserve">С3485-01</t>
  </si>
  <si>
    <t xml:space="preserve">Материалы д/тв. 3D НАКЛЕЙКИ 9,5х18,5 см Рыбки</t>
  </si>
  <si>
    <t xml:space="preserve">4630038420523</t>
  </si>
  <si>
    <t xml:space="preserve">Материал  для творчества. 3D Наклейки (детские). В наборе объемные - многослойные наклейки из бумаги.  Оригинальные наклейки с 3D -эффектом украсят любую поделку, тетрадь или дневник . Легко отделяются от основы и надежно приклеиваются.  Упаковка - ПЭТ па</t>
  </si>
  <si>
    <t xml:space="preserve">71188</t>
  </si>
  <si>
    <t xml:space="preserve">С3485-08</t>
  </si>
  <si>
    <t xml:space="preserve">Материалы д/тв. 3D НАКЛЕЙКИ 9,5х18,5 см</t>
  </si>
  <si>
    <t xml:space="preserve">4630038420592</t>
  </si>
  <si>
    <t xml:space="preserve">71186</t>
  </si>
  <si>
    <t xml:space="preserve">С3485-06</t>
  </si>
  <si>
    <t xml:space="preserve">4630038420578</t>
  </si>
  <si>
    <t xml:space="preserve">71183</t>
  </si>
  <si>
    <t xml:space="preserve">С3485-03</t>
  </si>
  <si>
    <t xml:space="preserve">4630038420547</t>
  </si>
  <si>
    <t xml:space="preserve">71184</t>
  </si>
  <si>
    <t xml:space="preserve">С3485-04</t>
  </si>
  <si>
    <t xml:space="preserve">4630038420554</t>
  </si>
  <si>
    <t xml:space="preserve">С3476+</t>
  </si>
  <si>
    <t xml:space="preserve">     Наклейки детские 3D из мягкого пластика</t>
  </si>
  <si>
    <t xml:space="preserve">80624</t>
  </si>
  <si>
    <t xml:space="preserve">С3476-18</t>
  </si>
  <si>
    <t xml:space="preserve">Материалы д/тв. НАКЛЕЙКИ из ЭВА "Балерины" Ассорти.</t>
  </si>
  <si>
    <t xml:space="preserve">4610121815160</t>
  </si>
  <si>
    <t xml:space="preserve">Набор для творчества. Наклейки из мягкого пластика. В наборе  объемные фигуры из мягкого пластика EVA, фигуры 2-х или 3-х слойные с печатью на каждом слое и дополнительными эффектами. Каждая фигурка имеет  клеевой слой. Фигурки размещены на пленке размеро</t>
  </si>
  <si>
    <t xml:space="preserve">80618</t>
  </si>
  <si>
    <t xml:space="preserve">С3476-12</t>
  </si>
  <si>
    <t xml:space="preserve">Материалы д/тв. НАКЛЕЙКИ из ЭВА "Веселые зверята" Ассорти</t>
  </si>
  <si>
    <t xml:space="preserve">4610121815108</t>
  </si>
  <si>
    <t xml:space="preserve">80621</t>
  </si>
  <si>
    <t xml:space="preserve">С3476-15</t>
  </si>
  <si>
    <t xml:space="preserve">Материалы д/тв. НАКЛЕЙКИ из ЭВА "Волшебство" Ассорти.</t>
  </si>
  <si>
    <t xml:space="preserve">4610121815139</t>
  </si>
  <si>
    <t xml:space="preserve">80627</t>
  </si>
  <si>
    <t xml:space="preserve">С3476-21</t>
  </si>
  <si>
    <t xml:space="preserve">Материалы д/тв. НАКЛЕЙКИ из ЭВА "Единорожки" Ассорти</t>
  </si>
  <si>
    <t xml:space="preserve">4610121815191</t>
  </si>
  <si>
    <t xml:space="preserve">80625</t>
  </si>
  <si>
    <t xml:space="preserve">С3476-19</t>
  </si>
  <si>
    <t xml:space="preserve">Материалы д/тв. НАКЛЕЙКИ из ЭВА "Зверята" Ассорти.</t>
  </si>
  <si>
    <t xml:space="preserve">4610121815177</t>
  </si>
  <si>
    <t xml:space="preserve">80619</t>
  </si>
  <si>
    <t xml:space="preserve">С3476-13</t>
  </si>
  <si>
    <t xml:space="preserve">Материалы д/тв. НАКЛЕЙКИ из ЭВА "Машины" Ассорти.</t>
  </si>
  <si>
    <t xml:space="preserve">4610121815115</t>
  </si>
  <si>
    <t xml:space="preserve">80622</t>
  </si>
  <si>
    <t xml:space="preserve">С3476-16</t>
  </si>
  <si>
    <t xml:space="preserve">Материалы д/тв. НАКЛЕЙКИ из ЭВА "Парк развлечений" Ассорти.</t>
  </si>
  <si>
    <t xml:space="preserve">4610121815146</t>
  </si>
  <si>
    <t xml:space="preserve">80623</t>
  </si>
  <si>
    <t xml:space="preserve">С3476-17</t>
  </si>
  <si>
    <t xml:space="preserve">Материалы д/тв. НАКЛЕЙКИ из ЭВА "Подводный мир" Ассорти.</t>
  </si>
  <si>
    <t xml:space="preserve">4610121815153</t>
  </si>
  <si>
    <t xml:space="preserve">80620</t>
  </si>
  <si>
    <t xml:space="preserve">С3476-14</t>
  </si>
  <si>
    <t xml:space="preserve">Материалы д/тв. НАКЛЕЙКИ из ЭВА "Транспорт" Ассорти.</t>
  </si>
  <si>
    <t xml:space="preserve">4610121815122</t>
  </si>
  <si>
    <t xml:space="preserve">80626</t>
  </si>
  <si>
    <t xml:space="preserve">С3476-20</t>
  </si>
  <si>
    <t xml:space="preserve">Материалы д/тв. НАКЛЕЙКИ из ЭВА "Яркие птички" Ассорти.</t>
  </si>
  <si>
    <t xml:space="preserve">4610121815184</t>
  </si>
  <si>
    <t xml:space="preserve">С3304</t>
  </si>
  <si>
    <t xml:space="preserve">     Наклейки пайетки - перевертыши</t>
  </si>
  <si>
    <t xml:space="preserve">71158</t>
  </si>
  <si>
    <t xml:space="preserve">С3304-01</t>
  </si>
  <si>
    <t xml:space="preserve">Материалы д/тв. НАКЛЕЙКИ пайетки-перевёртыши Кошечка</t>
  </si>
  <si>
    <t xml:space="preserve">4630038420165</t>
  </si>
  <si>
    <t xml:space="preserve">Набор для творчества. Наклейки пайетки - перевертыши. В наборе одна наклейка - на текстильную основу с клеевым слоем пришиты пайетки. Если провести по ним пальцем, они переворачиваются и меняют цвет. Размер наклейки до 85 мм. В ассортименте: Кошечка, Смай</t>
  </si>
  <si>
    <t xml:space="preserve">71162</t>
  </si>
  <si>
    <t xml:space="preserve">С3304-05</t>
  </si>
  <si>
    <t xml:space="preserve">Материалы д/тв. НАКЛЕЙКИ пайетки-перевёртыши Сердце</t>
  </si>
  <si>
    <t xml:space="preserve">4630038420202</t>
  </si>
  <si>
    <t xml:space="preserve">71159</t>
  </si>
  <si>
    <t xml:space="preserve">С3304-02</t>
  </si>
  <si>
    <t xml:space="preserve">Материалы д/тв. НАКЛЕЙКИ пайетки-перевёртыши Смайлик 1</t>
  </si>
  <si>
    <t xml:space="preserve">4630038420172</t>
  </si>
  <si>
    <t xml:space="preserve">71160</t>
  </si>
  <si>
    <t xml:space="preserve">С3304-03</t>
  </si>
  <si>
    <t xml:space="preserve">Материалы д/тв. НАКЛЕЙКИ пайетки-перевёртыши Смайлик 2</t>
  </si>
  <si>
    <t xml:space="preserve">4630038420189</t>
  </si>
  <si>
    <t xml:space="preserve">71161</t>
  </si>
  <si>
    <t xml:space="preserve">С3304-04</t>
  </si>
  <si>
    <t xml:space="preserve">Материалы д/тв. НАКЛЕЙКИ пайетки-перевёртыши Череп</t>
  </si>
  <si>
    <t xml:space="preserve">4630038420196</t>
  </si>
  <si>
    <t xml:space="preserve">С3305</t>
  </si>
  <si>
    <t xml:space="preserve">     Декоративные фигурки из пайеток</t>
  </si>
  <si>
    <t xml:space="preserve">71156</t>
  </si>
  <si>
    <t xml:space="preserve">С3305-03</t>
  </si>
  <si>
    <t xml:space="preserve">Материалы д/тв. ДЕКОР ИЗ ПАЙЕТОК Бабочки</t>
  </si>
  <si>
    <t xml:space="preserve">4630038420233</t>
  </si>
  <si>
    <t xml:space="preserve">Набор для творчества. Декоративные фигурки из пайеток. В наборе две объемный фигурки с пришитыми пайетками. Упаковка - ПЭТ пакет  с картонным европодвесом.</t>
  </si>
  <si>
    <t xml:space="preserve">71157</t>
  </si>
  <si>
    <t xml:space="preserve">С3305-04</t>
  </si>
  <si>
    <t xml:space="preserve">Материалы д/тв. ДЕКОР ИЗ ПАЙЕТОК Звездочки</t>
  </si>
  <si>
    <t xml:space="preserve">4630038420240</t>
  </si>
  <si>
    <t xml:space="preserve">71154</t>
  </si>
  <si>
    <t xml:space="preserve">С3305-01</t>
  </si>
  <si>
    <t xml:space="preserve">Материалы д/тв. ДЕКОР ИЗ ПАЙЕТОК Сердечки</t>
  </si>
  <si>
    <t xml:space="preserve">4630038420219</t>
  </si>
  <si>
    <t xml:space="preserve">71155</t>
  </si>
  <si>
    <t xml:space="preserve">С3305-02</t>
  </si>
  <si>
    <t xml:space="preserve">Материалы д/тв. ДЕКОР ИЗ ПАЙЕТОК Цветочки</t>
  </si>
  <si>
    <t xml:space="preserve">4630038420226</t>
  </si>
  <si>
    <t xml:space="preserve">С5066</t>
  </si>
  <si>
    <t xml:space="preserve">     Подарочная веревочка</t>
  </si>
  <si>
    <t xml:space="preserve">71302</t>
  </si>
  <si>
    <t xml:space="preserve">С5066-03</t>
  </si>
  <si>
    <t xml:space="preserve">Декоративная ВЕРЕВОЧКА двухцветная желтая с белым</t>
  </si>
  <si>
    <t xml:space="preserve">4680032648836</t>
  </si>
  <si>
    <t xml:space="preserve">Декоративная веревочка,  двухцветная, ТМ "Апплика" длина 10 м. Состав - хлопок. В ассортименте 6 цветов. Веревочка предназначена  для декорирования подарков.   Упаковка - ПЭТ пакет с картонным европодвесом.</t>
  </si>
  <si>
    <t xml:space="preserve">71305</t>
  </si>
  <si>
    <t xml:space="preserve">С5066-06</t>
  </si>
  <si>
    <t xml:space="preserve">Декоративная ВЕРЕВОЧКА двухцветная зеленая с белым</t>
  </si>
  <si>
    <t xml:space="preserve">4680032648867</t>
  </si>
  <si>
    <t xml:space="preserve">71304</t>
  </si>
  <si>
    <t xml:space="preserve">С5066-05</t>
  </si>
  <si>
    <t xml:space="preserve">Декоративная ВЕРЕВОЧКА двухцветная коричневая с белым</t>
  </si>
  <si>
    <t xml:space="preserve">4680032648850</t>
  </si>
  <si>
    <t xml:space="preserve">71301</t>
  </si>
  <si>
    <t xml:space="preserve">С5066-02</t>
  </si>
  <si>
    <t xml:space="preserve">Декоративная ВЕРЕВОЧКА двухцветная синяя с белым</t>
  </si>
  <si>
    <t xml:space="preserve">4680032648829</t>
  </si>
  <si>
    <t xml:space="preserve">71303</t>
  </si>
  <si>
    <t xml:space="preserve">С5066-04</t>
  </si>
  <si>
    <t xml:space="preserve">Декоративная ВЕРЕВОЧКА двухцветная черная с белым</t>
  </si>
  <si>
    <t xml:space="preserve">4680032648843</t>
  </si>
  <si>
    <t xml:space="preserve">С3521</t>
  </si>
  <si>
    <t xml:space="preserve">     Блестящие помпоны 25 мм 20 шт</t>
  </si>
  <si>
    <t xml:space="preserve">72306</t>
  </si>
  <si>
    <t xml:space="preserve">С3521-01</t>
  </si>
  <si>
    <t xml:space="preserve">Материалы д/творчества ПОМПОНЫ Блестящие 25мм. (40п.х20шт.)</t>
  </si>
  <si>
    <t xml:space="preserve">4630038424590</t>
  </si>
  <si>
    <t xml:space="preserve">Бестящие помпоны. Диаметр 25 мм. В наборе 20 шт. Разноцветные шарики из искусственного меха с иголочками из фольги.  Блестящие  помпоны используют для создания игрушек и аппликаций. Легко клеятся или фиксируются нитками. Упаковка - ПЭТ-пакет с европодвесо</t>
  </si>
  <si>
    <t xml:space="preserve">С3522</t>
  </si>
  <si>
    <t xml:space="preserve">     Блестящие помпоны 30 мм 15 шт</t>
  </si>
  <si>
    <t xml:space="preserve">72307</t>
  </si>
  <si>
    <t xml:space="preserve">С3522-01</t>
  </si>
  <si>
    <t xml:space="preserve">Материалы д/творчества ПОМПОНЫ Блестящие 30мм. (40п.х15шт.)</t>
  </si>
  <si>
    <t xml:space="preserve">4630038424606</t>
  </si>
  <si>
    <t xml:space="preserve">Бестящие помпоны. Диаметр 30 мм. В наборе 15 шт. Разноцветные шарики из искусственного меха с иголочками из фольги.  Блестящие  помпоны используют для создания игрушек и аппликаций. Легко клеятся или фиксируются нитками. Упаковка - ПЭТ-пакет с европодвесо</t>
  </si>
  <si>
    <t xml:space="preserve">С2814</t>
  </si>
  <si>
    <t xml:space="preserve">     Цветной гофрированный картон для квиллинга 6 цветов.</t>
  </si>
  <si>
    <t xml:space="preserve">76381</t>
  </si>
  <si>
    <t xml:space="preserve">С2814-01</t>
  </si>
  <si>
    <t xml:space="preserve">Цветной гофрокартон д/квиллинга 5л., 6цв. "Деревья"</t>
  </si>
  <si>
    <t xml:space="preserve">4630072222169</t>
  </si>
  <si>
    <t xml:space="preserve">Цветной гофрированный картон для квиллинга 30 полос, 6 цветов, ширина 10 мм. В наборе полоски цветного гофрированного картона плотностью 205 гр/м2, ширина полосок 10 мм, длина 220 мм, ассорти из 6 цветов. Картон предназначен для создания аппликаций в техн</t>
  </si>
  <si>
    <t xml:space="preserve">С3533</t>
  </si>
  <si>
    <t xml:space="preserve">     Декоративная самоклеящаяся лента из страз</t>
  </si>
  <si>
    <t xml:space="preserve">80074</t>
  </si>
  <si>
    <t xml:space="preserve">С3533-11</t>
  </si>
  <si>
    <t xml:space="preserve">Декоративная самоклеящаяся лента из страз. В наборе 2 ленты, длина каждой 300 мм, ширина 25 мм.</t>
  </si>
  <si>
    <t xml:space="preserve">4610121806175</t>
  </si>
  <si>
    <t xml:space="preserve">Набор для творчества. Декоративные самоклеящиеся ленты из страз». Цветные стразы из акрила разной формы выложены в виде ленты, на обратную сторону которой нанесен клей. Лента имеет ширину 15-20 мм и длину 275 мм. В зависимости от размеров и формы кристалл</t>
  </si>
  <si>
    <t xml:space="preserve">80075</t>
  </si>
  <si>
    <t xml:space="preserve">С3533-12</t>
  </si>
  <si>
    <t xml:space="preserve">4610121806182</t>
  </si>
  <si>
    <t xml:space="preserve">80076</t>
  </si>
  <si>
    <t xml:space="preserve">С3533-13</t>
  </si>
  <si>
    <t xml:space="preserve">4610121806199</t>
  </si>
  <si>
    <t xml:space="preserve">80078</t>
  </si>
  <si>
    <t xml:space="preserve">С3533-15</t>
  </si>
  <si>
    <t xml:space="preserve">4610121806212</t>
  </si>
  <si>
    <t xml:space="preserve">80079</t>
  </si>
  <si>
    <t xml:space="preserve">С3533-16</t>
  </si>
  <si>
    <t xml:space="preserve">4610121806229</t>
  </si>
  <si>
    <t xml:space="preserve">80077</t>
  </si>
  <si>
    <t xml:space="preserve">С3533-14</t>
  </si>
  <si>
    <t xml:space="preserve">Декоративная самоклеящаяся лента из страз. В наборе 3 ленты, длина каждой 275 мм, ширина 15-20 мм.</t>
  </si>
  <si>
    <t xml:space="preserve">4610121806205</t>
  </si>
  <si>
    <t xml:space="preserve">80080</t>
  </si>
  <si>
    <t xml:space="preserve">С3533-17</t>
  </si>
  <si>
    <t xml:space="preserve">4610121806236</t>
  </si>
  <si>
    <t xml:space="preserve">С3534</t>
  </si>
  <si>
    <t xml:space="preserve">     Наклейки светящиеся в темноте</t>
  </si>
  <si>
    <t xml:space="preserve">78156</t>
  </si>
  <si>
    <t xml:space="preserve">С3534-01</t>
  </si>
  <si>
    <t xml:space="preserve">Наклейки светящиеся в темноте "Вкусняшки" В наборе 17 наклеек. Упаковка ПЭТ пакет размер 18 х 31 см</t>
  </si>
  <si>
    <t xml:space="preserve">4630072225191</t>
  </si>
  <si>
    <t xml:space="preserve">Материал для детского творчества «Наклейки светящиеся в темноте». В наборе объемные наклейки из пластика, поверхность которых способна накапливать дневной свет и светиться в темноте.  Клеевой слой позволяет приклеить объемную фигурку на ровную гладкую пов</t>
  </si>
  <si>
    <t xml:space="preserve">78160</t>
  </si>
  <si>
    <t xml:space="preserve">С3534-05</t>
  </si>
  <si>
    <t xml:space="preserve">Наклейки светящиеся в темноте "Единорожки" В наборе 14 наклеек. Размер упаковки 18 х 31 см</t>
  </si>
  <si>
    <t xml:space="preserve">4630072225238</t>
  </si>
  <si>
    <t xml:space="preserve">77947</t>
  </si>
  <si>
    <t xml:space="preserve">С3534-06</t>
  </si>
  <si>
    <t xml:space="preserve">Наклейки светящиеся в темноте "Зверушки" Размер упаковки 18 х 31 см</t>
  </si>
  <si>
    <t xml:space="preserve">4630115102816</t>
  </si>
  <si>
    <t xml:space="preserve">78157</t>
  </si>
  <si>
    <t xml:space="preserve">С3534-02</t>
  </si>
  <si>
    <t xml:space="preserve">Наклейки светящиеся в темноте "Любимые машинки" В наборе 15 наклеек. Упаковка ПЭТ пакет размер 18 х</t>
  </si>
  <si>
    <t xml:space="preserve">4630072225207</t>
  </si>
  <si>
    <t xml:space="preserve">77948</t>
  </si>
  <si>
    <t xml:space="preserve">С3534-07</t>
  </si>
  <si>
    <t xml:space="preserve">Наклейки светящиеся в темноте "Праздничное настроение" Размер упаковки 18 х 31 см</t>
  </si>
  <si>
    <t xml:space="preserve">4630115102823</t>
  </si>
  <si>
    <t xml:space="preserve">78159</t>
  </si>
  <si>
    <t xml:space="preserve">С3534-04</t>
  </si>
  <si>
    <t xml:space="preserve">Наклейки светящиеся в темноте "Русалочки" В наборе 17 наклеек. Размер упаковки 18 х 31 см</t>
  </si>
  <si>
    <t xml:space="preserve">4630072225221</t>
  </si>
  <si>
    <t xml:space="preserve">78158</t>
  </si>
  <si>
    <t xml:space="preserve">С3534-03</t>
  </si>
  <si>
    <t xml:space="preserve">Наклейки светящиеся в темноте "Смешные животные" В наборе 18 наклеек. Размер упаковки 18 х 31 см</t>
  </si>
  <si>
    <t xml:space="preserve">4630072225214</t>
  </si>
  <si>
    <t xml:space="preserve">С3536</t>
  </si>
  <si>
    <t xml:space="preserve">     Наклейки гелевые объемные</t>
  </si>
  <si>
    <t xml:space="preserve">80083</t>
  </si>
  <si>
    <t xml:space="preserve">С3536-07</t>
  </si>
  <si>
    <t xml:space="preserve">Объемные гелевые наклейки "Вкусняшки"</t>
  </si>
  <si>
    <t xml:space="preserve">4610121806267</t>
  </si>
  <si>
    <t xml:space="preserve">Набор для творчества гелевые объемные наклейки -  наклейки, в которых цветной рисунок с элементами фольги покрыт сверху  перламутровым гелем, на обороте нанесен   клей. 3D cтикеры можно использовать для детского творчества, например для аппликаций и други</t>
  </si>
  <si>
    <t xml:space="preserve">80084</t>
  </si>
  <si>
    <t xml:space="preserve">С3536-08</t>
  </si>
  <si>
    <t xml:space="preserve">Объемные гелевые наклейки "Волшебство 2"</t>
  </si>
  <si>
    <t xml:space="preserve">4610121806274</t>
  </si>
  <si>
    <t xml:space="preserve">80082</t>
  </si>
  <si>
    <t xml:space="preserve">С3536-06</t>
  </si>
  <si>
    <t xml:space="preserve">Объемные гелевые наклейки "Забавные собачки"</t>
  </si>
  <si>
    <t xml:space="preserve">4610121806250</t>
  </si>
  <si>
    <t xml:space="preserve">80086</t>
  </si>
  <si>
    <t xml:space="preserve">С3536-10</t>
  </si>
  <si>
    <t xml:space="preserve">Объемные гелевые наклейки "Кошечки"</t>
  </si>
  <si>
    <t xml:space="preserve">4610121806298</t>
  </si>
  <si>
    <t xml:space="preserve">80085</t>
  </si>
  <si>
    <t xml:space="preserve">С3536-09</t>
  </si>
  <si>
    <t xml:space="preserve">Объемные гелевые наклейки "Морские обита" В наборе много мелких наклеек, размер упаковки 9 х 21,5 см</t>
  </si>
  <si>
    <t xml:space="preserve">4610121806281</t>
  </si>
  <si>
    <t xml:space="preserve">80087</t>
  </si>
  <si>
    <t xml:space="preserve">С3536-11</t>
  </si>
  <si>
    <t xml:space="preserve">Объемные гелевые наклейки "Праздник"</t>
  </si>
  <si>
    <t xml:space="preserve">4610121806304</t>
  </si>
  <si>
    <t xml:space="preserve">С3535</t>
  </si>
  <si>
    <t xml:space="preserve">     Подвески  декоративные с мини конфетти</t>
  </si>
  <si>
    <t xml:space="preserve">80826</t>
  </si>
  <si>
    <t xml:space="preserve">С3535-05</t>
  </si>
  <si>
    <t xml:space="preserve">Подвески декоративные "Арбузик и авокадо" В наб.2 объемных подвески внутри мини кофетти.</t>
  </si>
  <si>
    <t xml:space="preserve">4610121815818</t>
  </si>
  <si>
    <t xml:space="preserve">Подвески декоративные  с мини кофетти. В наборе 2 объемных подвески из прозрачного пластика. Внутри каждой подвески насыпаны перламутровые разноцветные мини конфетти в форме звездочек. Размер подвески примерно 5 см.  Подвески-игрушки можно прицепить к бег</t>
  </si>
  <si>
    <t xml:space="preserve">80827</t>
  </si>
  <si>
    <t xml:space="preserve">С3535-06</t>
  </si>
  <si>
    <t xml:space="preserve">Подвески декоративные "Клубничка и вишенка" В наб.2 объемных подвески внутри мини кофетти.</t>
  </si>
  <si>
    <t xml:space="preserve">4610121815825</t>
  </si>
  <si>
    <t xml:space="preserve">80829</t>
  </si>
  <si>
    <t xml:space="preserve">С3535-08</t>
  </si>
  <si>
    <t xml:space="preserve">Подвески декоративные "Корона и конфетка" В наб.2 объемных подвески внутри мини кофетти.</t>
  </si>
  <si>
    <t xml:space="preserve">4610121815849</t>
  </si>
  <si>
    <t xml:space="preserve">80828</t>
  </si>
  <si>
    <t xml:space="preserve">С3535-07</t>
  </si>
  <si>
    <t xml:space="preserve">Подвески декоративные "Кошечка и хвостик" В наб.2 объемных подвески внутри мини кофетти.</t>
  </si>
  <si>
    <t xml:space="preserve">4610121815832</t>
  </si>
  <si>
    <t xml:space="preserve">80824</t>
  </si>
  <si>
    <t xml:space="preserve">С3535-03</t>
  </si>
  <si>
    <t xml:space="preserve">Подвески декоративные"Новогодний олень и колокольчик" В наб.2 объемных подвески внутри мини кофетти.</t>
  </si>
  <si>
    <t xml:space="preserve">4610121815795</t>
  </si>
  <si>
    <t xml:space="preserve">Подвески декоративные с мини кофетти. В наборе 2 объемных подвески из прозрачного пластика. Внутри каждой подвески насыпаны разноцветные мини конфетти в форме звездочек и сердечек. Упаковка ПЭТ-пакет с картонным европодвесом.</t>
  </si>
  <si>
    <t xml:space="preserve">80825</t>
  </si>
  <si>
    <t xml:space="preserve">С3535-04</t>
  </si>
  <si>
    <t xml:space="preserve">Подвески декоративные "Шапка деда Мороза и ёлочка" В наб.2 объемных подвески внутри мини кофетти.</t>
  </si>
  <si>
    <t xml:space="preserve">4610121815801</t>
  </si>
  <si>
    <t xml:space="preserve">С3739+</t>
  </si>
  <si>
    <t xml:space="preserve">77362</t>
  </si>
  <si>
    <t xml:space="preserve">С3739</t>
  </si>
  <si>
    <t xml:space="preserve">Материалы д/тв. НАКЛЕЙКИ из фетра Бычок</t>
  </si>
  <si>
    <t xml:space="preserve">4630097997424</t>
  </si>
  <si>
    <t xml:space="preserve">77363</t>
  </si>
  <si>
    <t xml:space="preserve">С3740</t>
  </si>
  <si>
    <t xml:space="preserve">Материалы д/тв. НАКЛЕЙКИ из фетра Олень</t>
  </si>
  <si>
    <t xml:space="preserve">4630097997431</t>
  </si>
  <si>
    <t xml:space="preserve">С3738</t>
  </si>
  <si>
    <t xml:space="preserve">     Самоклеящиеся ЖЕМЧУЖИНКИ</t>
  </si>
  <si>
    <t xml:space="preserve">77373</t>
  </si>
  <si>
    <t xml:space="preserve">С3738-03</t>
  </si>
  <si>
    <t xml:space="preserve">Материалы д/тв. ЖЕМЧУЖИНКИ самоклеящиеся Ассорти 3</t>
  </si>
  <si>
    <t xml:space="preserve">4630097997394</t>
  </si>
  <si>
    <t xml:space="preserve">Набор для творчества. Самоклеящиеся жемчужинки. В наборе цветные полукруглые бусины жемчужинки различных перламутровых оттенков, диаметром 10 мм - 12 шт., диаметром 8 мм - 21 шт., диаметром 6 мм - 27 шт.. Жемчужинки имеют  клеевой слой, размещены на прозр</t>
  </si>
  <si>
    <t xml:space="preserve">С3575</t>
  </si>
  <si>
    <t xml:space="preserve">     Набор д/творчества Декоративные элементы ножки, ладошки</t>
  </si>
  <si>
    <t xml:space="preserve">77376</t>
  </si>
  <si>
    <t xml:space="preserve">С3575-01</t>
  </si>
  <si>
    <t xml:space="preserve">Материалы д/тв. НАКЛЕЙКИ из ЭВА "Ножки, ладошки"</t>
  </si>
  <si>
    <t xml:space="preserve">4630097997363</t>
  </si>
  <si>
    <t xml:space="preserve">Набор для творчества. Декоративные самоклеящиеся элементы "ножки, ладошки".  В наборе разноцветные ножки, ладошки  из мягкого пластика с клеевым слоем.  Размер 20 - 25  мм. Упаковка - ПЭТ-пакет с картонным европодвесом.</t>
  </si>
  <si>
    <t xml:space="preserve">С3570</t>
  </si>
  <si>
    <t xml:space="preserve">     Декоративные БУСИНКИ</t>
  </si>
  <si>
    <t xml:space="preserve">80790</t>
  </si>
  <si>
    <t xml:space="preserve">С3570-06</t>
  </si>
  <si>
    <t xml:space="preserve">Материалы д/тв. Декоративные БУСИНКИ Ежевика 1</t>
  </si>
  <si>
    <t xml:space="preserve">4610121815573</t>
  </si>
  <si>
    <t xml:space="preserve">Набор для творчества. Декоративные бусинки. В наборе разноцветные круглые бусинки в форме ягод. Размер бусинок 10-12 мм, отверстие в бусинках 1 мм, что позволяет продевать нитку, леску или тонкий шнур. Набор предназначен для создания украшений своими рука</t>
  </si>
  <si>
    <t xml:space="preserve">80791</t>
  </si>
  <si>
    <t xml:space="preserve">С3570-07</t>
  </si>
  <si>
    <t xml:space="preserve">Материалы д/тв. Декоративные БУСИНКИ Ежевика 2</t>
  </si>
  <si>
    <t xml:space="preserve">4610121815580</t>
  </si>
  <si>
    <t xml:space="preserve">77380</t>
  </si>
  <si>
    <t xml:space="preserve">С3570-04</t>
  </si>
  <si>
    <t xml:space="preserve">Материалы д/тв. Декоративные БУСИНКИ Камушки</t>
  </si>
  <si>
    <t xml:space="preserve">4630097997127</t>
  </si>
  <si>
    <t xml:space="preserve">Набор для творчества. Декоративные бусинки. В наборе разноцветные пластмассовые бусинки, в серии: розочки, цветочки, кристалики, камушки. в бусинках отверстие диаметром 1,5 мм, что позволяет продевать нитку или леску. Набор предназначен для создания украш</t>
  </si>
  <si>
    <t xml:space="preserve">77378</t>
  </si>
  <si>
    <t xml:space="preserve">С3570-02</t>
  </si>
  <si>
    <t xml:space="preserve">Материалы д/тв. Декоративные БУСИНКИ Розочки</t>
  </si>
  <si>
    <t xml:space="preserve">4630097997103</t>
  </si>
  <si>
    <t xml:space="preserve">77379</t>
  </si>
  <si>
    <t xml:space="preserve">С3570-03</t>
  </si>
  <si>
    <t xml:space="preserve">Материалы д/тв. Декоративные БУСИНКИ Цветочки</t>
  </si>
  <si>
    <t xml:space="preserve">4630097997110</t>
  </si>
  <si>
    <t xml:space="preserve">80789</t>
  </si>
  <si>
    <t xml:space="preserve">С3570-05</t>
  </si>
  <si>
    <t xml:space="preserve">Материалы д/тв. Декоративные БУСИНКИ Шарики со звездочками</t>
  </si>
  <si>
    <t xml:space="preserve">4610121815566</t>
  </si>
  <si>
    <t xml:space="preserve">С3569</t>
  </si>
  <si>
    <t xml:space="preserve">77386</t>
  </si>
  <si>
    <t xml:space="preserve">С3569-06</t>
  </si>
  <si>
    <t xml:space="preserve">Материалы д/тв. Декоративные БУСИНКИ Звездочки</t>
  </si>
  <si>
    <t xml:space="preserve">4630097997080</t>
  </si>
  <si>
    <t xml:space="preserve">Набор для творчества. Декоративные бусинки. В наборе разноцветные, перламутровые полупрозрачные  бусинки. Размер бусинок 12-15 мм, отверстие в бусинках 2 мм, что позволяет продевать нитку, леску или тонкий шнур. Набор предназначен для создания украшений с</t>
  </si>
  <si>
    <t xml:space="preserve">77385</t>
  </si>
  <si>
    <t xml:space="preserve">С3569-05</t>
  </si>
  <si>
    <t xml:space="preserve">Материалы д/тв. Декоративные БУСИНКИ Мишки</t>
  </si>
  <si>
    <t xml:space="preserve">4630097997073</t>
  </si>
  <si>
    <t xml:space="preserve">77384</t>
  </si>
  <si>
    <t xml:space="preserve">С3569-04</t>
  </si>
  <si>
    <t xml:space="preserve">Материалы д/тв. Декоративные БУСИНКИ Сердечки</t>
  </si>
  <si>
    <t xml:space="preserve">4630097997066</t>
  </si>
  <si>
    <t xml:space="preserve">77381</t>
  </si>
  <si>
    <t xml:space="preserve">С3569-01</t>
  </si>
  <si>
    <t xml:space="preserve">Материалы д/тв. Декоративные БУСИНКИ Шарики</t>
  </si>
  <si>
    <t xml:space="preserve">4630097997035</t>
  </si>
  <si>
    <t xml:space="preserve">С3573+</t>
  </si>
  <si>
    <t xml:space="preserve">     Декоративные Пайетки</t>
  </si>
  <si>
    <t xml:space="preserve">77395</t>
  </si>
  <si>
    <t xml:space="preserve">С3573-04</t>
  </si>
  <si>
    <t xml:space="preserve">Материалы д/тв. Декоративные ПАЙЕТКИ Классика</t>
  </si>
  <si>
    <t xml:space="preserve">4630097997219</t>
  </si>
  <si>
    <t xml:space="preserve">Набор для творчества. Декоративные цветные пайетки из металлизированного пластика. В  серии:  Классические круглые диаметром 6 мм, цветочки 5 лепестков, голографические сердечки 12 мм, пятиконечные звездочки, цветочки 6 лепестков, звездочки 8 конечные, ми</t>
  </si>
  <si>
    <t xml:space="preserve">77396</t>
  </si>
  <si>
    <t xml:space="preserve">С3573-05</t>
  </si>
  <si>
    <t xml:space="preserve">Материалы д/тв. Декоративные ПАЙЕТКИ Мишка и зонтик</t>
  </si>
  <si>
    <t xml:space="preserve">4630097997226</t>
  </si>
  <si>
    <t xml:space="preserve">Набор для творчества Блестящие пайетки. Цветные Мишки и Зонтики из фольги, Мишки размера  1,5 см, Зонтики 2 см. Традиционно пайетки используются при шитье для украшения одежды, особенно костюмов на праздники. Очень часто блестки используются в скрапбукинг</t>
  </si>
  <si>
    <t xml:space="preserve">77393</t>
  </si>
  <si>
    <t xml:space="preserve">С3573-02</t>
  </si>
  <si>
    <t xml:space="preserve">Материалы д/тв. Декоративные ПАЙЕТКИ Сердечки</t>
  </si>
  <si>
    <t xml:space="preserve">4630097997196</t>
  </si>
  <si>
    <t xml:space="preserve">79943</t>
  </si>
  <si>
    <t xml:space="preserve">С3573-09</t>
  </si>
  <si>
    <t xml:space="preserve">Материалы д/тв. Декоративные ПАЙЕТКИ Сердечки 2</t>
  </si>
  <si>
    <t xml:space="preserve">4610121806311</t>
  </si>
  <si>
    <t xml:space="preserve">Набор для творчества Блестящие пайетки. Сердечки из блестящего пластика с отверстием,2 размера - 1,5 и 3 см. Традиционно пайетки используются при шитье для украшения одежды, особенно костюмов на праздники. Очень часто блестки используются в скрапбукинге, </t>
  </si>
  <si>
    <t xml:space="preserve">С3574</t>
  </si>
  <si>
    <t xml:space="preserve">     Декоративные ПРИЩЕПКИ</t>
  </si>
  <si>
    <t xml:space="preserve">80786</t>
  </si>
  <si>
    <t xml:space="preserve">С3574-19</t>
  </si>
  <si>
    <t xml:space="preserve">Материалы д/тв. ПРИЩЕПКИ декоративные, деревянные «Весёлые собачки»</t>
  </si>
  <si>
    <t xml:space="preserve">4610121815535</t>
  </si>
  <si>
    <t xml:space="preserve">Набор для творчества. Декоративные прищепки.  В  наборе  деревянные цветные прищепки с приклеенными фигурками. Количество таких мини прищепок  6 шт. Размер 35 мм, высота фигурки 15-20 мм. Декоративные прищепки отличный выбор! Вы можете использовать их для</t>
  </si>
  <si>
    <t xml:space="preserve">77405</t>
  </si>
  <si>
    <t xml:space="preserve">С3574-06</t>
  </si>
  <si>
    <t xml:space="preserve">Материалы д/тв. ПРИЩЕПКИ декоративные «Дружная семейка»</t>
  </si>
  <si>
    <t xml:space="preserve">4630097997318</t>
  </si>
  <si>
    <t xml:space="preserve">80785</t>
  </si>
  <si>
    <t xml:space="preserve">С3574-18</t>
  </si>
  <si>
    <t xml:space="preserve">Материалы д/тв. ПРИЩЕПКИ декоративные, пластик. «Забавные кошки»</t>
  </si>
  <si>
    <t xml:space="preserve">4610121815528</t>
  </si>
  <si>
    <t xml:space="preserve">77400</t>
  </si>
  <si>
    <t xml:space="preserve">С3574-01</t>
  </si>
  <si>
    <t xml:space="preserve">Материалы д/тв. ПРИЩЕПКИ декоративные «Мороженое»</t>
  </si>
  <si>
    <t xml:space="preserve">4630097997264</t>
  </si>
  <si>
    <t xml:space="preserve">80783</t>
  </si>
  <si>
    <t xml:space="preserve">С3574-16</t>
  </si>
  <si>
    <t xml:space="preserve">Материалы д/тв. ПРИЩЕПКИ декоративные, деревянные «Морская коллекция»</t>
  </si>
  <si>
    <t xml:space="preserve">4610121815504</t>
  </si>
  <si>
    <t xml:space="preserve">80787</t>
  </si>
  <si>
    <t xml:space="preserve">С3574-20</t>
  </si>
  <si>
    <t xml:space="preserve">Материалы д/тв. ПРИЩЕПКИ декоративные, деревянные «Новый год 1»</t>
  </si>
  <si>
    <t xml:space="preserve">4610121815542</t>
  </si>
  <si>
    <t xml:space="preserve">Набор для творчества. Декоративные прищепки.  В  наборе  деревянные цветные прищепки с приклеенными фигурками. Количество таких прищепок  6 шт. Размер прищепки 35 мм, высота фигурки 15-20 мм. В серии представлены прищепки: авокадо, единорожки, пчелки-бабо</t>
  </si>
  <si>
    <t xml:space="preserve">80788</t>
  </si>
  <si>
    <t xml:space="preserve">С3574-21</t>
  </si>
  <si>
    <t xml:space="preserve">Материалы д/тв. ПРИЩЕПКИ декоративные деревянные, «Новый год 2»</t>
  </si>
  <si>
    <t xml:space="preserve">4610121815559</t>
  </si>
  <si>
    <t xml:space="preserve">80782</t>
  </si>
  <si>
    <t xml:space="preserve">С3574-15</t>
  </si>
  <si>
    <t xml:space="preserve">Материалы д/тв. ПРИЩЕПКИ декоративные, деревянные. «Паттерн»</t>
  </si>
  <si>
    <t xml:space="preserve">4610121815498</t>
  </si>
  <si>
    <t xml:space="preserve">80778</t>
  </si>
  <si>
    <t xml:space="preserve">С3574-11</t>
  </si>
  <si>
    <t xml:space="preserve">Материалы д/тв. ПРИЩЕПКИ декоративные, деревянные «Сердечки»</t>
  </si>
  <si>
    <t xml:space="preserve">4610121815450</t>
  </si>
  <si>
    <t xml:space="preserve">80780</t>
  </si>
  <si>
    <t xml:space="preserve">С3574-13</t>
  </si>
  <si>
    <t xml:space="preserve">Материалы д/тв. ПРИЩЕПКИ декоративные, деревянные «Смайлики»</t>
  </si>
  <si>
    <t xml:space="preserve">4610121815474</t>
  </si>
  <si>
    <t xml:space="preserve">80784</t>
  </si>
  <si>
    <t xml:space="preserve">С3574-17</t>
  </si>
  <si>
    <t xml:space="preserve">Материалы д/тв. ПРИЩЕПКИ декоративные, деревянные «Солнышко и тучка»</t>
  </si>
  <si>
    <t xml:space="preserve">4610121815511</t>
  </si>
  <si>
    <t xml:space="preserve">77403</t>
  </si>
  <si>
    <t xml:space="preserve">С3574-04</t>
  </si>
  <si>
    <t xml:space="preserve">Материалы д/тв. ПРИЩЕПКИ декоративные «Фрукты»</t>
  </si>
  <si>
    <t xml:space="preserve">4630097997295</t>
  </si>
  <si>
    <t xml:space="preserve">80779</t>
  </si>
  <si>
    <t xml:space="preserve">С3574-12</t>
  </si>
  <si>
    <t xml:space="preserve">Материалы д/тв. ПРИЩЕПКИ декоративные, деревянные «Цветочки»</t>
  </si>
  <si>
    <t xml:space="preserve">4610121815467</t>
  </si>
  <si>
    <t xml:space="preserve">80781</t>
  </si>
  <si>
    <t xml:space="preserve">С3574-14</t>
  </si>
  <si>
    <t xml:space="preserve">Материалы д/тв. ПРИЩЕПКИ декоративные,деревянные «Цветочный паттерн»</t>
  </si>
  <si>
    <t xml:space="preserve">4610121815481</t>
  </si>
  <si>
    <t xml:space="preserve">77407</t>
  </si>
  <si>
    <t xml:space="preserve">С3574-08</t>
  </si>
  <si>
    <t xml:space="preserve">Материалы д/тв. ПРИЩЕПКИ декоративные, пластик. «Яркие листочки»</t>
  </si>
  <si>
    <t xml:space="preserve">4630097997332</t>
  </si>
  <si>
    <t xml:space="preserve">Набор для творчества. Декоративные прищепки.  В  наборе  цветные прищепки с приклеенными фигурками. Количество таких мини прищепок  6 шт. Размер 35 мм, высота фигурки 15-20 мм. Декоративные прищепки отличный выбор! Вы можете использовать их для декорирова</t>
  </si>
  <si>
    <t xml:space="preserve">С3751</t>
  </si>
  <si>
    <t xml:space="preserve">     Камушки, светящиеся в темноте.</t>
  </si>
  <si>
    <t xml:space="preserve">77981</t>
  </si>
  <si>
    <t xml:space="preserve">С3751-01</t>
  </si>
  <si>
    <t xml:space="preserve">Материалы д/тв. КАМУШКИ светящиеся в темноте "Цветное ассорти 1"</t>
  </si>
  <si>
    <t xml:space="preserve">4630115103059</t>
  </si>
  <si>
    <t xml:space="preserve">Набор для творчества. Камушки, светящиеся в темноте. В наборе пластиковые камушки в форме кристаллов. Материал способен накапливать свет и потом светится в темноте, чтобы проявился эффект свечения положите камушки под источник света, например на солце или</t>
  </si>
  <si>
    <t xml:space="preserve">77983</t>
  </si>
  <si>
    <t xml:space="preserve">С3751-02</t>
  </si>
  <si>
    <t xml:space="preserve">Материалы д/тв. КАМУШКИ светящиеся в темноте "Цветное ассорти 2"</t>
  </si>
  <si>
    <t xml:space="preserve">4630115103066</t>
  </si>
  <si>
    <t xml:space="preserve">77984</t>
  </si>
  <si>
    <t xml:space="preserve">С3751-03</t>
  </si>
  <si>
    <t xml:space="preserve">Материалы д/тв. КАМУШКИ светящиеся в темноте "Цветное ассорти 3"</t>
  </si>
  <si>
    <t xml:space="preserve">4630115103073</t>
  </si>
  <si>
    <t xml:space="preserve">С3747</t>
  </si>
  <si>
    <t xml:space="preserve">     Пушистые помпоны 15 мм 50 шт</t>
  </si>
  <si>
    <t xml:space="preserve">77952</t>
  </si>
  <si>
    <t xml:space="preserve">С3747-04</t>
  </si>
  <si>
    <t xml:space="preserve">Материалы д/творчества ПОМПОНЫ Пушистые 15мм 50шт. Голубые</t>
  </si>
  <si>
    <t xml:space="preserve">4630115102861</t>
  </si>
  <si>
    <t xml:space="preserve">Пушистые помпоны. Диаметр 15 мм. В наборе 50 шт. Разноцветные шарики из искусственного меха используются для декорирования различных поделок. Также пушистые помпоны используют для создания игрушек и аппликаций. Легко клеятся или фиксируются нитками. Упако</t>
  </si>
  <si>
    <t xml:space="preserve">С3748</t>
  </si>
  <si>
    <t xml:space="preserve">     Наклейки "Модный подиум"</t>
  </si>
  <si>
    <t xml:space="preserve">77958</t>
  </si>
  <si>
    <t xml:space="preserve">С3748-01</t>
  </si>
  <si>
    <t xml:space="preserve">Материалы д/тв. НАКЛЕЙКИ "Модный подиум" Набор 1</t>
  </si>
  <si>
    <t xml:space="preserve">4630115102922</t>
  </si>
  <si>
    <t xml:space="preserve">Набор для творчества Наклейки Модный Подиум - объемные наклейки из цветного мягкого пластика с рисунком. 3D cтикеры размещены на 2-х листах прозрачной пленки. В составе набора 2 фигурки девочек, 8 различных платьев и более 50 классных штучек для украшения</t>
  </si>
  <si>
    <t xml:space="preserve">77959</t>
  </si>
  <si>
    <t xml:space="preserve">С3748-02</t>
  </si>
  <si>
    <t xml:space="preserve">Материалы д/тв. НАКЛЕЙКИ "Модный подиум" Набор 2</t>
  </si>
  <si>
    <t xml:space="preserve">4630115102939</t>
  </si>
  <si>
    <t xml:space="preserve">77960</t>
  </si>
  <si>
    <t xml:space="preserve">С3748-03</t>
  </si>
  <si>
    <t xml:space="preserve">Материалы д/тв. НАКЛЕЙКИ "Модный подиум" Набор 3</t>
  </si>
  <si>
    <t xml:space="preserve">4630115102946</t>
  </si>
  <si>
    <t xml:space="preserve">77961</t>
  </si>
  <si>
    <t xml:space="preserve">С3748-04</t>
  </si>
  <si>
    <t xml:space="preserve">Материалы д/тв. НАКЛЕЙКИ "Модный подиум" Набор 4</t>
  </si>
  <si>
    <t xml:space="preserve">4630115102953</t>
  </si>
  <si>
    <t xml:space="preserve">С3749</t>
  </si>
  <si>
    <t xml:space="preserve">     Наклейки с подвижными глазками</t>
  </si>
  <si>
    <t xml:space="preserve">80812</t>
  </si>
  <si>
    <t xml:space="preserve">С3749-08</t>
  </si>
  <si>
    <t xml:space="preserve">Материалы д/тв. НАКЛЕЙКИ с подвижными глазками "Весёлые котята"</t>
  </si>
  <si>
    <t xml:space="preserve">4610121815634</t>
  </si>
  <si>
    <t xml:space="preserve">Набор для творчества. Наклейки с подвижными глазками. В наборе наклейки из прозрачного пластика с цветной печатью и выборочным лакированием блестками. Особую выразительность фигуркам придают подвижные глазки, а клеевой слой, что позволяет клеит их на ровн</t>
  </si>
  <si>
    <t xml:space="preserve">80810</t>
  </si>
  <si>
    <t xml:space="preserve">С3749-06</t>
  </si>
  <si>
    <t xml:space="preserve">Материалы д/тв. НАКЛЕЙКИ с подвижными глазками "Динозаврики"</t>
  </si>
  <si>
    <t xml:space="preserve">4610121815610</t>
  </si>
  <si>
    <t xml:space="preserve">80811</t>
  </si>
  <si>
    <t xml:space="preserve">С3749-07</t>
  </si>
  <si>
    <t xml:space="preserve">Материалы д/тв. НАКЛЕЙКИ с подвижными глазками "Космическое приключение"</t>
  </si>
  <si>
    <t xml:space="preserve">4610121815627</t>
  </si>
  <si>
    <t xml:space="preserve">80814</t>
  </si>
  <si>
    <t xml:space="preserve">С3749-10</t>
  </si>
  <si>
    <t xml:space="preserve">Материалы д/тв. НАКЛЕЙКИ с подвижными глазками "Монстрики"</t>
  </si>
  <si>
    <t xml:space="preserve">4610121815658</t>
  </si>
  <si>
    <t xml:space="preserve">80815</t>
  </si>
  <si>
    <t xml:space="preserve">С3749-11</t>
  </si>
  <si>
    <t xml:space="preserve">Материалы д/тв. НАКЛЕЙКИ с подвижными глазками "Русалочки"</t>
  </si>
  <si>
    <t xml:space="preserve">4610121815665</t>
  </si>
  <si>
    <t xml:space="preserve">80813</t>
  </si>
  <si>
    <t xml:space="preserve">С3749-09</t>
  </si>
  <si>
    <t xml:space="preserve">Материалы д/тв. НАКЛЕЙКИ с подвижными глазками "Транспорт"</t>
  </si>
  <si>
    <t xml:space="preserve">4610121815641</t>
  </si>
  <si>
    <t xml:space="preserve">80816</t>
  </si>
  <si>
    <t xml:space="preserve">С3749-12</t>
  </si>
  <si>
    <t xml:space="preserve">Материалы д/тв. НАКЛЕЙКИ с подвижными глазками "Яркие бабочки"</t>
  </si>
  <si>
    <t xml:space="preserve">4610121815672</t>
  </si>
  <si>
    <t xml:space="preserve">С3750</t>
  </si>
  <si>
    <t xml:space="preserve">     Самоклеящиеся цветные фигурные зеркальца</t>
  </si>
  <si>
    <t xml:space="preserve">77979</t>
  </si>
  <si>
    <t xml:space="preserve">С3750-03</t>
  </si>
  <si>
    <t xml:space="preserve">Материалы д/тв. ЗЕРКАЛЬЦА самоклеящиеся "Единорожки"</t>
  </si>
  <si>
    <t xml:space="preserve">4630115103035</t>
  </si>
  <si>
    <t xml:space="preserve">Зеркальные декоративные наклейки. Самоклеящиеся цветные фигурные зеркальца. В наборе  фигурные  зеркальца с цветной печатью 6 шт. Зеркальца размером 4х4 см. из акрила толщиной 1 мм,  на лицевой стороне цветная печать, на оборотной стороне нанесен слой кле</t>
  </si>
  <si>
    <t xml:space="preserve">77978</t>
  </si>
  <si>
    <t xml:space="preserve">С3750-02</t>
  </si>
  <si>
    <t xml:space="preserve">Материалы д/тв. ЗЕРКАЛЬЦА самоклеящиеся "Капкейки"</t>
  </si>
  <si>
    <t xml:space="preserve">4630115103028</t>
  </si>
  <si>
    <t xml:space="preserve">77980</t>
  </si>
  <si>
    <t xml:space="preserve">С3750-04</t>
  </si>
  <si>
    <t xml:space="preserve">Материалы д/тв. ЗЕРКАЛЬЦА самоклеящиеся "Цветные бабочки"</t>
  </si>
  <si>
    <t xml:space="preserve">4630115103042</t>
  </si>
  <si>
    <t xml:space="preserve">77976</t>
  </si>
  <si>
    <t xml:space="preserve">С3750-01</t>
  </si>
  <si>
    <t xml:space="preserve">Материалы д/тв. ЗЕРКАЛЬЦА самоклеящиеся "Цветные улитки"</t>
  </si>
  <si>
    <t xml:space="preserve">4630115103011</t>
  </si>
  <si>
    <t xml:space="preserve">С3765</t>
  </si>
  <si>
    <t xml:space="preserve">     Пуговицы деревянные декоративные</t>
  </si>
  <si>
    <t xml:space="preserve">79936</t>
  </si>
  <si>
    <t xml:space="preserve">С3765-01</t>
  </si>
  <si>
    <t xml:space="preserve">Материалы д/творчества ПУГОВКИ декоративные "Кошечки"</t>
  </si>
  <si>
    <t xml:space="preserve">4610121807042</t>
  </si>
  <si>
    <t xml:space="preserve">Материал для творчества и рукоделия Набор  декоративных деревянных пуговиц. 10 фигурных  пуговиц окрашенных водостойкой безопасной краской.  Материал пуговиц - дерево. Отверстия в пуговицах позволяют продевать нитку, леску и тонкие шнуры. Набор предназнач</t>
  </si>
  <si>
    <t xml:space="preserve">79938</t>
  </si>
  <si>
    <t xml:space="preserve">С3765-03</t>
  </si>
  <si>
    <t xml:space="preserve">Материалы д/творчества ПУГОВКИ декоративные "Мишки"</t>
  </si>
  <si>
    <t xml:space="preserve">4610121807066</t>
  </si>
  <si>
    <t xml:space="preserve">79940</t>
  </si>
  <si>
    <t xml:space="preserve">С3765-05</t>
  </si>
  <si>
    <t xml:space="preserve">Материалы д/творчества ПУГОВКИ декоративные "Пингвины"</t>
  </si>
  <si>
    <t xml:space="preserve">4610121807080</t>
  </si>
  <si>
    <t xml:space="preserve">79937</t>
  </si>
  <si>
    <t xml:space="preserve">С3765-02</t>
  </si>
  <si>
    <t xml:space="preserve">Материалы д/творчества ПУГОВКИ декоративные "Собачки"</t>
  </si>
  <si>
    <t xml:space="preserve">4610121807059</t>
  </si>
  <si>
    <t xml:space="preserve">79939</t>
  </si>
  <si>
    <t xml:space="preserve">С3765-04</t>
  </si>
  <si>
    <t xml:space="preserve">Материалы д/творчества ПУГОВКИ декоративные "Улитки"</t>
  </si>
  <si>
    <t xml:space="preserve">4610121807073</t>
  </si>
  <si>
    <t xml:space="preserve">С3767</t>
  </si>
  <si>
    <t xml:space="preserve">     Декоративные БУСИНКИ. Бархатные.</t>
  </si>
  <si>
    <t xml:space="preserve">79942</t>
  </si>
  <si>
    <t xml:space="preserve">С3767-01</t>
  </si>
  <si>
    <t xml:space="preserve">Материалы д/тв. Декоративные БУСИНКИ бархатные 10мм</t>
  </si>
  <si>
    <t xml:space="preserve">4610121806793</t>
  </si>
  <si>
    <t xml:space="preserve">Набор для творчества. Декоративные бусинки "Бархатные". В наборе разноцветные пластмассовые бусинки диаметром  10 мм, в бусинках отверстие диаметром 1,5 мм. Поверхность бусинок напоминает бархат. Набор предназначен для создания украшений своими руками. Уп</t>
  </si>
  <si>
    <t xml:space="preserve">С3766</t>
  </si>
  <si>
    <t xml:space="preserve">     Пушистые помпоны ПЕСТРЫЕ  20 мм 20 шт</t>
  </si>
  <si>
    <t xml:space="preserve">79941</t>
  </si>
  <si>
    <t xml:space="preserve">С3766-01</t>
  </si>
  <si>
    <t xml:space="preserve">Материалы д/творчества ПОМПОНЫ Пушистые ПЕСТРЫЕ  20 мм, 20 шт.</t>
  </si>
  <si>
    <t xml:space="preserve">4610121806809</t>
  </si>
  <si>
    <t xml:space="preserve">Пушистые помпоны "ПЕСТРЫЕ". Диаметр 20 мм. В наборе 20 шт. Помпоны сделаны из разноцветных волокон искусственного меха, поэтому они не просто цветные, а пестрые. Пушистые помпоны используют для создания игрушек и аппликаций. Легко клеятся или фиксируются </t>
  </si>
  <si>
    <t xml:space="preserve">С3672</t>
  </si>
  <si>
    <t xml:space="preserve">     Декоративные гелевые украшения со стразами</t>
  </si>
  <si>
    <t xml:space="preserve">80091</t>
  </si>
  <si>
    <t xml:space="preserve">С3672-04</t>
  </si>
  <si>
    <t xml:space="preserve">Материалы д/творчества гелевые украшения декоративные со стразами "Девочка в голубом"</t>
  </si>
  <si>
    <t xml:space="preserve">4610121806847</t>
  </si>
  <si>
    <t xml:space="preserve">Набор для творчества Объемные гелевые украшения со стразами - наклейки, в которых цветной рисунок с элементами фольги покрыт сверху перламутровым гелем, несколько крупных наклеек имеют цветные стразы в форме сердца. 3D cтикеры можно использовать для детск</t>
  </si>
  <si>
    <t xml:space="preserve">80092</t>
  </si>
  <si>
    <t xml:space="preserve">С3672-05</t>
  </si>
  <si>
    <t xml:space="preserve">Материалы д/творчества гелевые украшения декоративные со стразами "Девочка в зелёном</t>
  </si>
  <si>
    <t xml:space="preserve">4610121806854</t>
  </si>
  <si>
    <t xml:space="preserve">80088</t>
  </si>
  <si>
    <t xml:space="preserve">С3672-01</t>
  </si>
  <si>
    <t xml:space="preserve">Материалы д/творчества гелевые украшения декоративные со стразами "Девочка в кремовом"</t>
  </si>
  <si>
    <t xml:space="preserve">4610121806816</t>
  </si>
  <si>
    <t xml:space="preserve">80090</t>
  </si>
  <si>
    <t xml:space="preserve">С3672-03</t>
  </si>
  <si>
    <t xml:space="preserve">Материалы д/творчества гелевые украшения декоративные со стразами "Девочка в красном"</t>
  </si>
  <si>
    <t xml:space="preserve">4610121806830</t>
  </si>
  <si>
    <t xml:space="preserve">80089</t>
  </si>
  <si>
    <t xml:space="preserve">С3672-02</t>
  </si>
  <si>
    <t xml:space="preserve">Материалы д/творчества гелевые украшения декоративные со стразами "Девочка в розовом"</t>
  </si>
  <si>
    <t xml:space="preserve">4610121806823</t>
  </si>
  <si>
    <t xml:space="preserve">С3763</t>
  </si>
  <si>
    <t xml:space="preserve">     Набор "Украшения своими руками". Браслеты.</t>
  </si>
  <si>
    <t xml:space="preserve">80093</t>
  </si>
  <si>
    <t xml:space="preserve">С3763-01</t>
  </si>
  <si>
    <t xml:space="preserve">Материалы для творчества Украшение своими руками (браслеты) "Единорожка"</t>
  </si>
  <si>
    <t xml:space="preserve">4610121808063</t>
  </si>
  <si>
    <t xml:space="preserve">Набор для творчества для девочек Украшения своими руками. Браслет подарок девочке. Состав набора для поделок - фигурная подвеска Единорожка, которая будет центральной частью браслета,  15 разноцветных блестящих бусинки, а также шнурок. Набор для создания </t>
  </si>
  <si>
    <t xml:space="preserve">80094</t>
  </si>
  <si>
    <t xml:space="preserve">С3763-02</t>
  </si>
  <si>
    <t xml:space="preserve">Материалы для творчества Украшение своими руками (браслеты) "Корона"</t>
  </si>
  <si>
    <t xml:space="preserve">4610121808070</t>
  </si>
  <si>
    <t xml:space="preserve">Набор для творчества для девочек Украшения своими руками. Браслет подарок девочке. Состав набора для поделок - 12  бусинки, 3 позолоченные подвески, а также шнурок. Набор для создания браслета своими руками будет отличным подарком для девочки на день рожд</t>
  </si>
  <si>
    <t xml:space="preserve">80096</t>
  </si>
  <si>
    <t xml:space="preserve">С3763-04</t>
  </si>
  <si>
    <t xml:space="preserve">Материалы для творчества Украшение своими руками (браслеты) "Куколка"</t>
  </si>
  <si>
    <t xml:space="preserve">4610121808094</t>
  </si>
  <si>
    <t xml:space="preserve">Набор для творчества для девочек Украшения своими руками. Браслет подарок девочке. Состав набора для поделок - фигурная подвеска Куколка, которая будет центральной частью браслета,  4 крупные голографические бусинки и 12 мелких бусинок, а также шнурок. На</t>
  </si>
  <si>
    <t xml:space="preserve">80095</t>
  </si>
  <si>
    <t xml:space="preserve">С3763-03</t>
  </si>
  <si>
    <t xml:space="preserve">Материалы для творчества Украшение своими руками (браслеты) "Сердечко"</t>
  </si>
  <si>
    <t xml:space="preserve">4610121808087</t>
  </si>
  <si>
    <t xml:space="preserve">Набор для творчества для девочек Украшения своими руками. Браслет подарок девочке. Состав набора для поделок - фигурная подвеска Сердечко, которая будет центральной частью браслета,  4 крупные перламутровые бусинки и 12 мелких бусинок, а также шнурок. Наб</t>
  </si>
  <si>
    <t xml:space="preserve">С3764</t>
  </si>
  <si>
    <t xml:space="preserve">     Набор д/творчества "Декоративные украшения самоклеящиеся"</t>
  </si>
  <si>
    <t xml:space="preserve">80097</t>
  </si>
  <si>
    <t xml:space="preserve">С3764-01</t>
  </si>
  <si>
    <t xml:space="preserve">Материалы для творчества Декоративные украшения"Цветочки и пушистик 1"</t>
  </si>
  <si>
    <t xml:space="preserve">4610121807004</t>
  </si>
  <si>
    <t xml:space="preserve">Набор наклеек для творчества Декоративные украшения из страз это цветные стразы из акрила разной формы, на обратную сторону которых нанесен клей. В наборе наклеек для девочек есть отдельные цветочки, а также фигурки составленные из мелких кристаллов, все </t>
  </si>
  <si>
    <t xml:space="preserve">80098</t>
  </si>
  <si>
    <t xml:space="preserve">С3764-02</t>
  </si>
  <si>
    <t xml:space="preserve">Материалы для творчества Декоративные украшения"Цветочки и пушистик 2"</t>
  </si>
  <si>
    <t xml:space="preserve">4610121807011</t>
  </si>
  <si>
    <t xml:space="preserve">80099</t>
  </si>
  <si>
    <t xml:space="preserve">С3764-03</t>
  </si>
  <si>
    <t xml:space="preserve">Материалы для творчества Декоративные украшения"Цветочки и бантик 1"</t>
  </si>
  <si>
    <t xml:space="preserve">4610121807028</t>
  </si>
  <si>
    <t xml:space="preserve">Набор наклеек для творчества Декоративные украшения из страз это цветные стразы из акрила разной формы, на обратную сторону которых нанесен клей. В наборе наклеек для девочек есть крупные акриловые кристаллы, а также фигурки составленные из мелких кристал</t>
  </si>
  <si>
    <t xml:space="preserve">80100</t>
  </si>
  <si>
    <t xml:space="preserve">С3764-04</t>
  </si>
  <si>
    <t xml:space="preserve">Материалы для творчества Декоративные украшения"Цветочки и бантик 2"</t>
  </si>
  <si>
    <t xml:space="preserve">4610121807035</t>
  </si>
  <si>
    <t xml:space="preserve">С3774</t>
  </si>
  <si>
    <t xml:space="preserve">     Трафарет  для рисунка.</t>
  </si>
  <si>
    <t xml:space="preserve">80605</t>
  </si>
  <si>
    <t xml:space="preserve">С3774-09</t>
  </si>
  <si>
    <t xml:space="preserve">Трафарет для рисунка (100x100 мм) матовая пленка ПВХ 180 мкм " Самолеты"</t>
  </si>
  <si>
    <t xml:space="preserve">4610121812848</t>
  </si>
  <si>
    <t xml:space="preserve">Трафарет для рисунка. Трафарет выполнен из матовой пленки ПВХ. размер 10 х 10 см, толщина пленки 180 мкм, На трафареты высечно несколько фигур. В ассортименте 21 вид. Каждый трафарет упакован в ПЭТ пакет с европодвесом.</t>
  </si>
  <si>
    <t xml:space="preserve">80601</t>
  </si>
  <si>
    <t xml:space="preserve">С3774-05</t>
  </si>
  <si>
    <t xml:space="preserve">Трафарет для рисунка (100x100 мм) матовая пленка ПВХ 180 мкм "Бабочки"</t>
  </si>
  <si>
    <t xml:space="preserve">4610121812800</t>
  </si>
  <si>
    <t xml:space="preserve">80606</t>
  </si>
  <si>
    <t xml:space="preserve">С3774-10</t>
  </si>
  <si>
    <t xml:space="preserve">Трафарет для рисунка (100x100 мм) матовая пленка ПВХ 180 мкм "День и ночь"</t>
  </si>
  <si>
    <t xml:space="preserve">4610121812855</t>
  </si>
  <si>
    <t xml:space="preserve">80607</t>
  </si>
  <si>
    <t xml:space="preserve">С3774-11</t>
  </si>
  <si>
    <t xml:space="preserve">Трафарет для рисунка (100x100 мм) матовая пленка ПВХ 180 мкм "Дерево"</t>
  </si>
  <si>
    <t xml:space="preserve">4610121812862</t>
  </si>
  <si>
    <t xml:space="preserve">80608</t>
  </si>
  <si>
    <t xml:space="preserve">С3774-12</t>
  </si>
  <si>
    <t xml:space="preserve">Трафарет для рисунка (100x100 мм) матовая пленка ПВХ 180 мкм "Замок"</t>
  </si>
  <si>
    <t xml:space="preserve">4610121812879</t>
  </si>
  <si>
    <t xml:space="preserve">80609</t>
  </si>
  <si>
    <t xml:space="preserve">С3774-13</t>
  </si>
  <si>
    <t xml:space="preserve">Трафарет для рисунка (100x100 мм) матовая пленка ПВХ 180 мкм "Кошечки"</t>
  </si>
  <si>
    <t xml:space="preserve">4610121812886</t>
  </si>
  <si>
    <t xml:space="preserve">80583</t>
  </si>
  <si>
    <t xml:space="preserve">С3774-01</t>
  </si>
  <si>
    <t xml:space="preserve">Трафарет для рисунка (100x100 мм) матовая пленка ПВХ 180 мкм "Морская тема"</t>
  </si>
  <si>
    <t xml:space="preserve">4610121812763</t>
  </si>
  <si>
    <t xml:space="preserve">80617</t>
  </si>
  <si>
    <t xml:space="preserve">С3774-21</t>
  </si>
  <si>
    <t xml:space="preserve">Трафарет для рисунка (100x100 мм) матовая пленка ПВХ 180 мкм "Новогодние украшения"</t>
  </si>
  <si>
    <t xml:space="preserve">4610121812961</t>
  </si>
  <si>
    <t xml:space="preserve">80615</t>
  </si>
  <si>
    <t xml:space="preserve">С3774-19</t>
  </si>
  <si>
    <t xml:space="preserve">Трафарет для рисунка (100x100 мм) матовая пленка ПВХ 180 мкм "Новый год"</t>
  </si>
  <si>
    <t xml:space="preserve">4610121812947</t>
  </si>
  <si>
    <t xml:space="preserve">80599</t>
  </si>
  <si>
    <t xml:space="preserve">С3774-03</t>
  </si>
  <si>
    <t xml:space="preserve">Трафарет для рисунка (100x100 мм) матовая пленка ПВХ 180 мкм "Попугайчики"</t>
  </si>
  <si>
    <t xml:space="preserve">4610121812787</t>
  </si>
  <si>
    <t xml:space="preserve">80600</t>
  </si>
  <si>
    <t xml:space="preserve">С3774-04</t>
  </si>
  <si>
    <t xml:space="preserve">Трафарет для рисунка (100x100 мм) матовая пленка ПВХ 180 мкм "Птицы"</t>
  </si>
  <si>
    <t xml:space="preserve">4610121812794</t>
  </si>
  <si>
    <t xml:space="preserve">80603</t>
  </si>
  <si>
    <t xml:space="preserve">С3774-07</t>
  </si>
  <si>
    <t xml:space="preserve">Трафарет для рисунка (100x100 мм) матовая пленка ПВХ 180 мкм "Розочки"</t>
  </si>
  <si>
    <t xml:space="preserve">4610121812824</t>
  </si>
  <si>
    <t xml:space="preserve">80598</t>
  </si>
  <si>
    <t xml:space="preserve">С3774-02</t>
  </si>
  <si>
    <t xml:space="preserve">Трафарет для рисунка (100x100 мм) матовая пленка ПВХ 180 мкм "Сафари"</t>
  </si>
  <si>
    <t xml:space="preserve">4610121812770</t>
  </si>
  <si>
    <t xml:space="preserve">80616</t>
  </si>
  <si>
    <t xml:space="preserve">С3774-20</t>
  </si>
  <si>
    <t xml:space="preserve">Трафарет для рисунка (100x100 мм) матовая пленка ПВХ 180 мкм "Снежинки"</t>
  </si>
  <si>
    <t xml:space="preserve">4610121812954</t>
  </si>
  <si>
    <t xml:space="preserve">80610</t>
  </si>
  <si>
    <t xml:space="preserve">С3774-14</t>
  </si>
  <si>
    <t xml:space="preserve">Трафарет для рисунка (100x100 мм) матовая пленка ПВХ 180 мкм "Собаки"</t>
  </si>
  <si>
    <t xml:space="preserve">4610121812893</t>
  </si>
  <si>
    <t xml:space="preserve">80604</t>
  </si>
  <si>
    <t xml:space="preserve">С3774-08</t>
  </si>
  <si>
    <t xml:space="preserve">Трафарет для рисунка (100x100 мм) матовая пленка ПВХ 180 мкм "Спортивные автомобили"</t>
  </si>
  <si>
    <t xml:space="preserve">4610121812831</t>
  </si>
  <si>
    <t xml:space="preserve">80612</t>
  </si>
  <si>
    <t xml:space="preserve">С3774-16</t>
  </si>
  <si>
    <t xml:space="preserve">Трафарет для рисунка (100x100 мм) матовая пленка ПВХ 180 мкм "Ферма. Животные"</t>
  </si>
  <si>
    <t xml:space="preserve">4610121812916</t>
  </si>
  <si>
    <t xml:space="preserve">80611</t>
  </si>
  <si>
    <t xml:space="preserve">С3774-15</t>
  </si>
  <si>
    <t xml:space="preserve">Трафарет для рисунка (100x100 мм) матовая пленка ПВХ 180 мкм "Ферма. Птицы"</t>
  </si>
  <si>
    <t xml:space="preserve">4610121812909</t>
  </si>
  <si>
    <t xml:space="preserve">80614</t>
  </si>
  <si>
    <t xml:space="preserve">С3774-18</t>
  </si>
  <si>
    <t xml:space="preserve">Трафарет для рисунка (100x100 мм) матовая пленка ПВХ 180 мкм "Фрукты"</t>
  </si>
  <si>
    <t xml:space="preserve">4610121812930</t>
  </si>
  <si>
    <t xml:space="preserve">80602</t>
  </si>
  <si>
    <t xml:space="preserve">С3774-06</t>
  </si>
  <si>
    <t xml:space="preserve">Трафарет для рисунка (100x100 мм) матовая пленка ПВХ 180 мкм "Цветы"</t>
  </si>
  <si>
    <t xml:space="preserve">4610121812817</t>
  </si>
  <si>
    <t xml:space="preserve">80613</t>
  </si>
  <si>
    <t xml:space="preserve">С3774-17</t>
  </si>
  <si>
    <t xml:space="preserve">Трафарет для рисунка (100x100 мм) матовая пленка ПВХ 180 мкм "Ягоды"</t>
  </si>
  <si>
    <t xml:space="preserve">4610121812923</t>
  </si>
  <si>
    <t xml:space="preserve">С7403_4</t>
  </si>
  <si>
    <t xml:space="preserve">     Декоративные бархатные цветочки</t>
  </si>
  <si>
    <t xml:space="preserve">80830</t>
  </si>
  <si>
    <t xml:space="preserve">С7403</t>
  </si>
  <si>
    <t xml:space="preserve">Материалы д/тв. Декоративные бархатные цветочки. ПЭТ. Ассорти 2</t>
  </si>
  <si>
    <t xml:space="preserve">4610121802597</t>
  </si>
  <si>
    <t xml:space="preserve">Набор для творчества. Декоративные бархатные цветочки. В наборе разноцветные бусинки в форме цветочков  с бархатным напылением. В наборе 25+/- 1 шт., размер 12 мм, отверстие в бусинках 2 мм, что позволяет продевать нитку, леску или тонкий шнур. Набор пред</t>
  </si>
  <si>
    <t xml:space="preserve">80831</t>
  </si>
  <si>
    <t xml:space="preserve">С7404</t>
  </si>
  <si>
    <t xml:space="preserve">Материалы д/тв. Декоративные бархатные цветочки. ПЭТ. Ассорти 1</t>
  </si>
  <si>
    <t xml:space="preserve">4610121802603</t>
  </si>
  <si>
    <t xml:space="preserve">С3782</t>
  </si>
  <si>
    <t xml:space="preserve">     Декоративная алмазная лента из страз, самоклеящаяся. 1х 40 см.</t>
  </si>
  <si>
    <t xml:space="preserve">80801</t>
  </si>
  <si>
    <t xml:space="preserve">С3782-05</t>
  </si>
  <si>
    <t xml:space="preserve">Декоративная алмазная лента из страз, самокл. Золото</t>
  </si>
  <si>
    <t xml:space="preserve">4610121826630</t>
  </si>
  <si>
    <t xml:space="preserve">Набор для творчества. Декоративная алмазная лента из страз самоклеящаяся. Пластиковая основа из полупрозрачного мягкого полимера обильно украшена мелкими разноцветными кристаллами. Лента имеет ширину 1 см и длину 40 см. На обороте нанесен клей  с защитной</t>
  </si>
  <si>
    <t xml:space="preserve">80799</t>
  </si>
  <si>
    <t xml:space="preserve">С3782-03</t>
  </si>
  <si>
    <t xml:space="preserve">Декоративная алмазная лента из страз, самокл. Розовая</t>
  </si>
  <si>
    <t xml:space="preserve">4610121826616</t>
  </si>
  <si>
    <t xml:space="preserve">80798</t>
  </si>
  <si>
    <t xml:space="preserve">С3782-02</t>
  </si>
  <si>
    <t xml:space="preserve">Декоративная алмазная лента из страз, самокл. Серебро</t>
  </si>
  <si>
    <t xml:space="preserve">4610121826609</t>
  </si>
  <si>
    <t xml:space="preserve">80800</t>
  </si>
  <si>
    <t xml:space="preserve">С3782-04</t>
  </si>
  <si>
    <t xml:space="preserve">Декоративная алмазная лента из страз, самокл. Ярко-голубая</t>
  </si>
  <si>
    <t xml:space="preserve">4610121826623</t>
  </si>
  <si>
    <t xml:space="preserve">80797</t>
  </si>
  <si>
    <t xml:space="preserve">С3782-01</t>
  </si>
  <si>
    <t xml:space="preserve">Декоративная алмазная лента из страз, самокл. Ярко-красная</t>
  </si>
  <si>
    <t xml:space="preserve">4610121826593</t>
  </si>
  <si>
    <t xml:space="preserve">С3783</t>
  </si>
  <si>
    <t xml:space="preserve">     Декоративные пушистые сердечки.</t>
  </si>
  <si>
    <t xml:space="preserve">80802</t>
  </si>
  <si>
    <t xml:space="preserve">Материалы д/творчества Декоративные пушистые сердечки. ПЭТ.</t>
  </si>
  <si>
    <t xml:space="preserve">4610121818130</t>
  </si>
  <si>
    <t xml:space="preserve">Материал для творчества Декоративные пушистые сердечки. В наборе для детских поделок 5 разноцветных сердечек размером 4 х 4 см. Сердечки сшиты мягкими и объемными. Лицевая сторона покрыта искусственным мехом, оборотная сторона изготовлена из материала. Мя</t>
  </si>
  <si>
    <t xml:space="preserve">С3779</t>
  </si>
  <si>
    <t xml:space="preserve">     Декоративные подвески из микрошариков ассорти</t>
  </si>
  <si>
    <t xml:space="preserve">80793</t>
  </si>
  <si>
    <t xml:space="preserve">С3779-02</t>
  </si>
  <si>
    <t xml:space="preserve">Материалы д/тв. Декоративные ПОДВЕСКИ "Ассорти: треугольник,квадрат,круг"</t>
  </si>
  <si>
    <t xml:space="preserve">4610121826562</t>
  </si>
  <si>
    <t xml:space="preserve">Декоративные подвески из микрошариков. В наборе разноцветные пластмассовые фигурки из микрошариков. Ассорти 2-х видов: (сердечки цветочки, звездочки), (круги, треугольники, квадраты). Набор предназначен для создания украшений своими руками. Упаковка - ПЭТ</t>
  </si>
  <si>
    <t xml:space="preserve">80792</t>
  </si>
  <si>
    <t xml:space="preserve">С3779-01</t>
  </si>
  <si>
    <t xml:space="preserve">Материалы д/тв. Декоративные ПОДВЕСКИ "Ассорти: цветочек, сердечко, звездочка</t>
  </si>
  <si>
    <t xml:space="preserve">4610121826555</t>
  </si>
  <si>
    <t xml:space="preserve">С3780</t>
  </si>
  <si>
    <t xml:space="preserve">     Декоративные звенья для цепочек Ассорти</t>
  </si>
  <si>
    <t xml:space="preserve">80794</t>
  </si>
  <si>
    <t xml:space="preserve">С3780-01</t>
  </si>
  <si>
    <t xml:space="preserve">Материалы д/тв. Декоративные ЗВЕНЬЯ для цепочек Цветное ассорти</t>
  </si>
  <si>
    <t xml:space="preserve">4610121826579</t>
  </si>
  <si>
    <t xml:space="preserve">Декоративные звенья для цепочек Ассорти. В наборе разноцветные пластмассовые звенья для цепочек. Каждое звено имеет прорезь, что позволяет соединять звенья между собой. Упаковка - ПЭТ пакет с картонным европодвесом.</t>
  </si>
  <si>
    <t xml:space="preserve">80795</t>
  </si>
  <si>
    <t xml:space="preserve">С3780-02</t>
  </si>
  <si>
    <t xml:space="preserve">Материалы д/тв. Декоративные ЗВЕНЬЯ для цепочек Цветное прозрачное ассорти</t>
  </si>
  <si>
    <t xml:space="preserve">4610121826586</t>
  </si>
  <si>
    <t xml:space="preserve">С3781</t>
  </si>
  <si>
    <t xml:space="preserve">80796</t>
  </si>
  <si>
    <t xml:space="preserve">Материалы д/творчества ЭЛЕМЕНТЫ декоративные "Ротики цветные, полупрозрачные"</t>
  </si>
  <si>
    <t xml:space="preserve">4610121818123</t>
  </si>
  <si>
    <t xml:space="preserve">Набор для творчества. Декоративные элементы "Ротики".  В наборе  пластмассовые ротики. Упаковка - ПЭТ-пакет с картонным европодвесом.</t>
  </si>
  <si>
    <t xml:space="preserve">МОЗАИКИ</t>
  </si>
  <si>
    <t xml:space="preserve">С1573</t>
  </si>
  <si>
    <t xml:space="preserve">     Набор для творчества "Мерцающая мозаика", ПЭТ, пакет.</t>
  </si>
  <si>
    <t xml:space="preserve">79911</t>
  </si>
  <si>
    <t xml:space="preserve">С1573-72</t>
  </si>
  <si>
    <t xml:space="preserve">Самокл. мерцающая мозаика из мягк. пласт. А3 "Весёлые поварята"</t>
  </si>
  <si>
    <t xml:space="preserve">4610121805673</t>
  </si>
  <si>
    <t xml:space="preserve">Набор для детского творчества "Мерцающая  мозаика"  понравится детям и взрослым. Он состоит из цветного рисунка на картоне и квадратиков пластика с клеевым слоем.  На рисунке числами и цветом показаны места, куда необходимо приклеить  элементы мозаики. В </t>
  </si>
  <si>
    <t xml:space="preserve">82036</t>
  </si>
  <si>
    <t xml:space="preserve">С1573-82</t>
  </si>
  <si>
    <t xml:space="preserve">Самокл. мерцающая мозаика из мягк. пласт. А3 "Друзья"</t>
  </si>
  <si>
    <t xml:space="preserve">4610121832754</t>
  </si>
  <si>
    <t xml:space="preserve">79913</t>
  </si>
  <si>
    <t xml:space="preserve">С1573-74</t>
  </si>
  <si>
    <t xml:space="preserve">Самокл. мерцающая мозаика из мягк. пласт. А3 "Маленькая фея"</t>
  </si>
  <si>
    <t xml:space="preserve">4610121805697</t>
  </si>
  <si>
    <t xml:space="preserve">82035</t>
  </si>
  <si>
    <t xml:space="preserve">С1573-81</t>
  </si>
  <si>
    <t xml:space="preserve">Самокл. мерцающая мозаика из мягк. пласт. А3 "Панда  и карнавал"</t>
  </si>
  <si>
    <t xml:space="preserve">4610121832747</t>
  </si>
  <si>
    <t xml:space="preserve">82033</t>
  </si>
  <si>
    <t xml:space="preserve">С1573-79</t>
  </si>
  <si>
    <t xml:space="preserve">Самокл. мерцающая мозаика из мягк. пласт. А3 "Рябиновая фея"</t>
  </si>
  <si>
    <t xml:space="preserve">4610121832723</t>
  </si>
  <si>
    <t xml:space="preserve">77351</t>
  </si>
  <si>
    <t xml:space="preserve">С1573-65</t>
  </si>
  <si>
    <t xml:space="preserve">Самокл. мерцающая мозаика из мягк. пласт. А3 "Щенячий восторг"</t>
  </si>
  <si>
    <t xml:space="preserve">4630097997530</t>
  </si>
  <si>
    <t xml:space="preserve">С2420</t>
  </si>
  <si>
    <t xml:space="preserve">     Набор для творчества "Мерцающая мозаика" А5, ПЭТ, пакет.</t>
  </si>
  <si>
    <t xml:space="preserve">79909</t>
  </si>
  <si>
    <t xml:space="preserve">С2420-25</t>
  </si>
  <si>
    <t xml:space="preserve">Самокл. мерцающая мозаика из мягк. пласт. А5 "Ёжик на скейте"</t>
  </si>
  <si>
    <t xml:space="preserve">4610121804010</t>
  </si>
  <si>
    <t xml:space="preserve">79907</t>
  </si>
  <si>
    <t xml:space="preserve">С2420-23</t>
  </si>
  <si>
    <t xml:space="preserve">Самокл. мерцающая мозаика из мягк. пласт. А5 "Космические собаки"</t>
  </si>
  <si>
    <t xml:space="preserve">4610121803990</t>
  </si>
  <si>
    <t xml:space="preserve">79906</t>
  </si>
  <si>
    <t xml:space="preserve">С2420-22</t>
  </si>
  <si>
    <t xml:space="preserve">Самокл. мерцающая мозаика из мягк. пласт. А5 "Кот на пикнике"</t>
  </si>
  <si>
    <t xml:space="preserve">4610121803983</t>
  </si>
  <si>
    <t xml:space="preserve">79910</t>
  </si>
  <si>
    <t xml:space="preserve">С2420-26</t>
  </si>
  <si>
    <t xml:space="preserve">Самокл. мерцающая мозаика из мягк. пласт. А5 "Котёнок-спортсмен"</t>
  </si>
  <si>
    <t xml:space="preserve">4610121804027</t>
  </si>
  <si>
    <t xml:space="preserve">72443</t>
  </si>
  <si>
    <t xml:space="preserve">С2420-16</t>
  </si>
  <si>
    <t xml:space="preserve">Самокл. мерцающая мозаика из мягк. пласт. А5 "Монстрик"</t>
  </si>
  <si>
    <t xml:space="preserve">4630038424712</t>
  </si>
  <si>
    <t xml:space="preserve">79905</t>
  </si>
  <si>
    <t xml:space="preserve">С2420-21</t>
  </si>
  <si>
    <t xml:space="preserve">Самокл. мерцающая мозаика из мягк. пласт. А5 "Пират"</t>
  </si>
  <si>
    <t xml:space="preserve">4610121803976</t>
  </si>
  <si>
    <t xml:space="preserve">79908</t>
  </si>
  <si>
    <t xml:space="preserve">С2420-24</t>
  </si>
  <si>
    <t xml:space="preserve">Самокл. мерцающая мозаика из мягк. пласт. А5 "Принцесса"</t>
  </si>
  <si>
    <t xml:space="preserve">4610121804003</t>
  </si>
  <si>
    <t xml:space="preserve">С2429</t>
  </si>
  <si>
    <t xml:space="preserve">     Набор для творчества "Мозаика", коробка.</t>
  </si>
  <si>
    <t xml:space="preserve">60419</t>
  </si>
  <si>
    <t xml:space="preserve">С2429-08</t>
  </si>
  <si>
    <t xml:space="preserve">Набор д/творчества МОЗАИКА пласт. А5 "Ананас"</t>
  </si>
  <si>
    <t xml:space="preserve">4660013114789-08</t>
  </si>
  <si>
    <t xml:space="preserve">Набор для детского творчества "Мозаика" состоит из  основы - пластиковой сетки размером 14 х 14 см, в которой отверстия для крепления элементов мозаики. Сами элементы из  пластика разного цвета имеют форму квадратов, прямоугольников и уголков. С одной сто</t>
  </si>
  <si>
    <t xml:space="preserve">60361</t>
  </si>
  <si>
    <t xml:space="preserve">С2429-04</t>
  </si>
  <si>
    <t xml:space="preserve">Набор д/творчества МОЗАИКА пласт. А5 "Бабочка"</t>
  </si>
  <si>
    <t xml:space="preserve">4660013114789-04</t>
  </si>
  <si>
    <t xml:space="preserve">60360</t>
  </si>
  <si>
    <t xml:space="preserve">С2429-03</t>
  </si>
  <si>
    <t xml:space="preserve">Набор д/творчества МОЗАИКА пласт. А5 "Божья коровка"</t>
  </si>
  <si>
    <t xml:space="preserve">4660013114789-03</t>
  </si>
  <si>
    <t xml:space="preserve">60420</t>
  </si>
  <si>
    <t xml:space="preserve">С2429-14</t>
  </si>
  <si>
    <t xml:space="preserve">Набор д/творчества МОЗАИКА пласт. А5 "Вертолет"</t>
  </si>
  <si>
    <t xml:space="preserve">4660013114789-14</t>
  </si>
  <si>
    <t xml:space="preserve">60414</t>
  </si>
  <si>
    <t xml:space="preserve">С2429-07</t>
  </si>
  <si>
    <t xml:space="preserve">Набор д/творчества МОЗАИКА пласт. А5 "Виноград"</t>
  </si>
  <si>
    <t xml:space="preserve">4660013114789-07</t>
  </si>
  <si>
    <t xml:space="preserve">60415</t>
  </si>
  <si>
    <t xml:space="preserve">С2429-09</t>
  </si>
  <si>
    <t xml:space="preserve">Набор д/творчества МОЗАИКА пласт. А5 "Вишня"</t>
  </si>
  <si>
    <t xml:space="preserve">4660013114789-09</t>
  </si>
  <si>
    <t xml:space="preserve">60359</t>
  </si>
  <si>
    <t xml:space="preserve">С2429-01</t>
  </si>
  <si>
    <t xml:space="preserve">Набор д/творчества МОЗАИКА пласт. А5 "Замок"</t>
  </si>
  <si>
    <t xml:space="preserve">4660013114789-01</t>
  </si>
  <si>
    <t xml:space="preserve">60413</t>
  </si>
  <si>
    <t xml:space="preserve">С2429-12</t>
  </si>
  <si>
    <t xml:space="preserve">Набор д/творчества МОЗАИКА пласт. А5 "Заяц"</t>
  </si>
  <si>
    <t xml:space="preserve">4660013114789-12</t>
  </si>
  <si>
    <t xml:space="preserve">60411</t>
  </si>
  <si>
    <t xml:space="preserve">С2429-16</t>
  </si>
  <si>
    <t xml:space="preserve">Набор д/творчества МОЗАИКА пласт. А5 "Пароход"</t>
  </si>
  <si>
    <t xml:space="preserve">4660013114789-16</t>
  </si>
  <si>
    <t xml:space="preserve">60362</t>
  </si>
  <si>
    <t xml:space="preserve">С2429-05</t>
  </si>
  <si>
    <t xml:space="preserve">Набор д/творчества МОЗАИКА пласт. А5 "Персик"</t>
  </si>
  <si>
    <t xml:space="preserve">4660013114789-05</t>
  </si>
  <si>
    <t xml:space="preserve">60417</t>
  </si>
  <si>
    <t xml:space="preserve">С2429-11</t>
  </si>
  <si>
    <t xml:space="preserve">Набор д/творчества МОЗАИКА пласт. А5 "Синица"</t>
  </si>
  <si>
    <t xml:space="preserve">4660013114789-11</t>
  </si>
  <si>
    <t xml:space="preserve">60418</t>
  </si>
  <si>
    <t xml:space="preserve">С2429-10</t>
  </si>
  <si>
    <t xml:space="preserve">Набор д/творчества МОЗАИКА пласт. А5 "Слон"</t>
  </si>
  <si>
    <t xml:space="preserve">4660013114789-10</t>
  </si>
  <si>
    <t xml:space="preserve">60422</t>
  </si>
  <si>
    <t xml:space="preserve">С2429-02</t>
  </si>
  <si>
    <t xml:space="preserve">Набор д/творчества МОЗАИКА пласт. А5 "Утки"</t>
  </si>
  <si>
    <t xml:space="preserve">4660013114789-02</t>
  </si>
  <si>
    <t xml:space="preserve">60416</t>
  </si>
  <si>
    <t xml:space="preserve">С2429-06</t>
  </si>
  <si>
    <t xml:space="preserve">Набор д/творчества МОЗАИКА пласт. А5 "Яблоко"</t>
  </si>
  <si>
    <t xml:space="preserve">4660013114789-06</t>
  </si>
  <si>
    <t xml:space="preserve">С2258</t>
  </si>
  <si>
    <t xml:space="preserve">     Набор для творчества "Сияющая мозаика", ПЭТ, пакет.</t>
  </si>
  <si>
    <t xml:space="preserve">80653</t>
  </si>
  <si>
    <t xml:space="preserve">С2258-29</t>
  </si>
  <si>
    <t xml:space="preserve">Самокл. сияющая мозаика из мягк. пласт. А3 "Веселые страшилки"</t>
  </si>
  <si>
    <t xml:space="preserve">4610121814453</t>
  </si>
  <si>
    <t xml:space="preserve">Набор для детского творчества "Сияющая  мозаика"  понравится детям и взрослым. Он состоит из цветного рисунка на картоне и квадратиков пластика с клеевым слоем.  На рисунке числами и цветом показаны места, куда необходимо приклеить  элементы мозаики. В ре</t>
  </si>
  <si>
    <t xml:space="preserve">77167</t>
  </si>
  <si>
    <t xml:space="preserve">С2258-26</t>
  </si>
  <si>
    <t xml:space="preserve">Самокл. сияющая мозаика из мягк. пласт. А3 "Весёлые тропики"</t>
  </si>
  <si>
    <t xml:space="preserve">4630097994652</t>
  </si>
  <si>
    <t xml:space="preserve">80652</t>
  </si>
  <si>
    <t xml:space="preserve">С2258-28</t>
  </si>
  <si>
    <t xml:space="preserve">Самокл. сияющая мозаика из мягк. пласт. А3 "Зайка-фея"</t>
  </si>
  <si>
    <t xml:space="preserve">4610121814446</t>
  </si>
  <si>
    <t xml:space="preserve">77164</t>
  </si>
  <si>
    <t xml:space="preserve">С2258-23</t>
  </si>
  <si>
    <t xml:space="preserve">Самокл. сияющая мозаика из мягк. пласт. А3 "Королевский зайчик"</t>
  </si>
  <si>
    <t xml:space="preserve">4630097994621</t>
  </si>
  <si>
    <t xml:space="preserve">77163</t>
  </si>
  <si>
    <t xml:space="preserve">С2258-22</t>
  </si>
  <si>
    <t xml:space="preserve">Самокл. сияющая мозаика из мягк. пласт. А3 "Милашки"</t>
  </si>
  <si>
    <t xml:space="preserve">4630097994614</t>
  </si>
  <si>
    <t xml:space="preserve">80654</t>
  </si>
  <si>
    <t xml:space="preserve">С2258-30</t>
  </si>
  <si>
    <t xml:space="preserve">Самокл. сияющая мозаика из мягк. пласт. А3 "Необычное путешествие"</t>
  </si>
  <si>
    <t xml:space="preserve">4610121814460</t>
  </si>
  <si>
    <t xml:space="preserve">77165</t>
  </si>
  <si>
    <t xml:space="preserve">С2258-24</t>
  </si>
  <si>
    <t xml:space="preserve">Самокл. сияющая мозаика из мягк. пласт. А3 "Подружки"</t>
  </si>
  <si>
    <t xml:space="preserve">4630097994638</t>
  </si>
  <si>
    <t xml:space="preserve">80656</t>
  </si>
  <si>
    <t xml:space="preserve">С2258-31</t>
  </si>
  <si>
    <t xml:space="preserve">Самокл. сияющая мозаика из мягк. пласт. А3 "Сладкий праздник"</t>
  </si>
  <si>
    <t xml:space="preserve">4610121814477</t>
  </si>
  <si>
    <t xml:space="preserve">77168</t>
  </si>
  <si>
    <t xml:space="preserve">С2258-27</t>
  </si>
  <si>
    <t xml:space="preserve">Самокл. сияющая мозаика из мягк. пласт. А3 "Сокровища"</t>
  </si>
  <si>
    <t xml:space="preserve">4630097994669</t>
  </si>
  <si>
    <t xml:space="preserve">77166</t>
  </si>
  <si>
    <t xml:space="preserve">С2258-25</t>
  </si>
  <si>
    <t xml:space="preserve">Самокл. сияющая мозаика из мягк. пласт. А3 "Яркий город"</t>
  </si>
  <si>
    <t xml:space="preserve">4630097994645</t>
  </si>
  <si>
    <t xml:space="preserve">С2603</t>
  </si>
  <si>
    <t xml:space="preserve">     Набор для творчества "Гелевая мозаика", А6.</t>
  </si>
  <si>
    <t xml:space="preserve">68294</t>
  </si>
  <si>
    <t xml:space="preserve">С2603-12</t>
  </si>
  <si>
    <t xml:space="preserve">Набор д/творчества  МОЗАИКА гелевая А6 "Жираф"</t>
  </si>
  <si>
    <t xml:space="preserve">4680032644098</t>
  </si>
  <si>
    <t xml:space="preserve">Набор для детского творчества "Гелевая мозаика" понравится детям от 4-х лет. На цветной картонной основе  числами показаны места куда необходимо приклеить полупрозрачные гелевые элементы. Элементы имеют клеевой слой, поэтому вы обойдетесь без клея и ножни</t>
  </si>
  <si>
    <t xml:space="preserve">68297</t>
  </si>
  <si>
    <t xml:space="preserve">С2603-15</t>
  </si>
  <si>
    <t xml:space="preserve">Набор д/творчества  МОЗАИКА гелевая А6 "Щенок" 4х72</t>
  </si>
  <si>
    <t xml:space="preserve">4680032644128</t>
  </si>
  <si>
    <t xml:space="preserve">С3080</t>
  </si>
  <si>
    <t xml:space="preserve">     Набор для творчества "Мягкая мозаика для маленьких", ПЭТ.</t>
  </si>
  <si>
    <t xml:space="preserve">80658</t>
  </si>
  <si>
    <t xml:space="preserve">С3080-10</t>
  </si>
  <si>
    <t xml:space="preserve">Набор д/творчества МОЗАИКА мягкая д/сам. мал. "Веселые животные" ПЭТ</t>
  </si>
  <si>
    <t xml:space="preserve">4610121814231</t>
  </si>
  <si>
    <t xml:space="preserve">Набор для детского творчества "Мягкая мозаика для самых маленьких" понравится детям и взрослым. Он состоит из цветного рисунка на картоне и элементов  из мягкого пластика разного цвета и формы, которые имеют клеевой слой. На рисунке контуром выделены мест</t>
  </si>
  <si>
    <t xml:space="preserve">80659</t>
  </si>
  <si>
    <t xml:space="preserve">С3080-11</t>
  </si>
  <si>
    <t xml:space="preserve">Набор д/творчества МОЗАИКА мягкая д/сам. мал. "Ежик под дождем" ПЭТ</t>
  </si>
  <si>
    <t xml:space="preserve">4610121814248</t>
  </si>
  <si>
    <t xml:space="preserve">65711</t>
  </si>
  <si>
    <t xml:space="preserve">С3080-04</t>
  </si>
  <si>
    <t xml:space="preserve">Набор д/творчества МОЗАИКА мягкая д/сам. мал. "Замок" ПЭТ</t>
  </si>
  <si>
    <t xml:space="preserve">4630017117482-04</t>
  </si>
  <si>
    <t xml:space="preserve">Набор для детского творчества "Мягкая мозаика для самых маленьких"  понравится детям от 3-х лет. На цветной картонной основе   контуром показаны места, куда необходимо приклеить  элементы мозаики. Элементы из мягкого пластика разного цвета и формы имеют к</t>
  </si>
  <si>
    <t xml:space="preserve">80661</t>
  </si>
  <si>
    <t xml:space="preserve">С3080-13</t>
  </si>
  <si>
    <t xml:space="preserve">Набор д/творчества МОЗАИКА мягкая д/сам. мал. "На прогулке" ПЭТ</t>
  </si>
  <si>
    <t xml:space="preserve">4610121814262</t>
  </si>
  <si>
    <t xml:space="preserve">80660</t>
  </si>
  <si>
    <t xml:space="preserve">С3080-12</t>
  </si>
  <si>
    <t xml:space="preserve">Набор д/творчества МОЗАИКА мягкая д/сам. мал. "Робот" ПЭТ</t>
  </si>
  <si>
    <t xml:space="preserve">4610121814255</t>
  </si>
  <si>
    <t xml:space="preserve">80657</t>
  </si>
  <si>
    <t xml:space="preserve">С3080-09</t>
  </si>
  <si>
    <t xml:space="preserve">Набор д/творчества МОЗАИКА мягкая д/сам. мал. "Цветной паровозик" ПЭТ</t>
  </si>
  <si>
    <t xml:space="preserve">4610121814224</t>
  </si>
  <si>
    <t xml:space="preserve">С3081</t>
  </si>
  <si>
    <t xml:space="preserve">     Набор для творчества "Мозаика  из страз", ПЭТ.</t>
  </si>
  <si>
    <t xml:space="preserve">80528</t>
  </si>
  <si>
    <t xml:space="preserve">С3081-14</t>
  </si>
  <si>
    <t xml:space="preserve">Набор д/творчества  МОЗАИКА из страз самокл. "Веселый попугай"</t>
  </si>
  <si>
    <t xml:space="preserve">4610121812718</t>
  </si>
  <si>
    <t xml:space="preserve">Набор для детского творчества "Мозаика из страз" будет интересен для детей от 3-х лет. Он состоит из цветного рисунка на картоне и объемных голографических наклеек  разного цвета и формы. Наклейки выполнены в форме звездочек, сердечек, кружочков, квадрати</t>
  </si>
  <si>
    <t xml:space="preserve">76145</t>
  </si>
  <si>
    <t xml:space="preserve">С3081-09</t>
  </si>
  <si>
    <t xml:space="preserve">Набор д/творчества  МОЗАИКА из страз самокл. "Котенок"</t>
  </si>
  <si>
    <t xml:space="preserve">4630072225948</t>
  </si>
  <si>
    <t xml:space="preserve">80529</t>
  </si>
  <si>
    <t xml:space="preserve">С3081-15</t>
  </si>
  <si>
    <t xml:space="preserve">Набор д/творчества  МОЗАИКА из страз самокл. "Ночные страшилки "</t>
  </si>
  <si>
    <t xml:space="preserve">4610121812725</t>
  </si>
  <si>
    <t xml:space="preserve">76146</t>
  </si>
  <si>
    <t xml:space="preserve">С3081-10</t>
  </si>
  <si>
    <t xml:space="preserve">Набор д/творчества  МОЗАИКА из страз самокл. "Панда"</t>
  </si>
  <si>
    <t xml:space="preserve">4630072225955</t>
  </si>
  <si>
    <t xml:space="preserve">77177</t>
  </si>
  <si>
    <t xml:space="preserve">С3081-13</t>
  </si>
  <si>
    <t xml:space="preserve">Набор д/творчества  МОЗАИКА из страз самокл. "Первое выступление"</t>
  </si>
  <si>
    <t xml:space="preserve">4630097994782</t>
  </si>
  <si>
    <t xml:space="preserve">76147</t>
  </si>
  <si>
    <t xml:space="preserve">С3081-11</t>
  </si>
  <si>
    <t xml:space="preserve">Набор д/творчества  МОЗАИКА из страз самокл. "Пожарная машина"</t>
  </si>
  <si>
    <t xml:space="preserve">4630072225962</t>
  </si>
  <si>
    <t xml:space="preserve">80530</t>
  </si>
  <si>
    <t xml:space="preserve">С3081-16</t>
  </si>
  <si>
    <t xml:space="preserve">Набор д/творчества  МОЗАИКА из страз самокл. "Пушистые акробаты"</t>
  </si>
  <si>
    <t xml:space="preserve">4610121812732</t>
  </si>
  <si>
    <t xml:space="preserve">80531</t>
  </si>
  <si>
    <t xml:space="preserve">С3081-17</t>
  </si>
  <si>
    <t xml:space="preserve">Набор д/творчества  МОЗАИКА из страз самокл. "Супергерой"</t>
  </si>
  <si>
    <t xml:space="preserve">4610121812749</t>
  </si>
  <si>
    <t xml:space="preserve">80532</t>
  </si>
  <si>
    <t xml:space="preserve">С3081-18</t>
  </si>
  <si>
    <t xml:space="preserve">Набор д/творчества  МОЗАИКА из страз самокл. "Тигренок на коньках"</t>
  </si>
  <si>
    <t xml:space="preserve">4610121812756</t>
  </si>
  <si>
    <t xml:space="preserve">ПОДЕЛКИ ИЗ БУМАГИ И КАРТОНА</t>
  </si>
  <si>
    <t xml:space="preserve">С3114</t>
  </si>
  <si>
    <t xml:space="preserve">     Набор для творчества " Игрушка своими руками"</t>
  </si>
  <si>
    <t xml:space="preserve">68815</t>
  </si>
  <si>
    <t xml:space="preserve">С3114-01</t>
  </si>
  <si>
    <t xml:space="preserve">Набор д/творчества ИГРУШКА своими руками "Бумажная зебра"</t>
  </si>
  <si>
    <t xml:space="preserve">4680032642636</t>
  </si>
  <si>
    <t xml:space="preserve">Набор для детского творчества "Игрушка своими руками"  состоит из цветного бумажного пакета, декоративных элементов из картона, самоклеящейся бумаги, двусторонней липкой ленты, декоративных глазок, бумажной веревочки. Инструкция по созданию аппликации нап</t>
  </si>
  <si>
    <t xml:space="preserve">66312</t>
  </si>
  <si>
    <t xml:space="preserve">С3114-04</t>
  </si>
  <si>
    <t xml:space="preserve">Набор д/творчества ИГРУШКА своими руками "Бумажная овечка"</t>
  </si>
  <si>
    <t xml:space="preserve">4630017119745-04</t>
  </si>
  <si>
    <t xml:space="preserve">68817</t>
  </si>
  <si>
    <t xml:space="preserve">С3114-03</t>
  </si>
  <si>
    <t xml:space="preserve">Набор д/творчества ИГРУШКА своими руками "Бумажный бегемот"</t>
  </si>
  <si>
    <t xml:space="preserve">4680032642650</t>
  </si>
  <si>
    <t xml:space="preserve">68816</t>
  </si>
  <si>
    <t xml:space="preserve">С3114-02</t>
  </si>
  <si>
    <t xml:space="preserve">Набор д/творчества ИГРУШКА своими руками "Бумажный кот"</t>
  </si>
  <si>
    <t xml:space="preserve">4680032642643</t>
  </si>
  <si>
    <t xml:space="preserve">68242</t>
  </si>
  <si>
    <t xml:space="preserve">С3114-06</t>
  </si>
  <si>
    <t xml:space="preserve">Набор д/творчества ИГРУШКА своими руками "Бумажный лев"</t>
  </si>
  <si>
    <t xml:space="preserve">4680032643923</t>
  </si>
  <si>
    <t xml:space="preserve">68241</t>
  </si>
  <si>
    <t xml:space="preserve">С3114-05</t>
  </si>
  <si>
    <t xml:space="preserve">Набор д/творчества ИГРУШКА своими руками "Бумажный слон"</t>
  </si>
  <si>
    <t xml:space="preserve">4680032643916</t>
  </si>
  <si>
    <t xml:space="preserve">С3217</t>
  </si>
  <si>
    <t xml:space="preserve">     Набор материалов для творчества "Айрис-фолдинг"</t>
  </si>
  <si>
    <t xml:space="preserve">75654</t>
  </si>
  <si>
    <t xml:space="preserve">Набор материалов для творчества "Айрис-фолдинг"</t>
  </si>
  <si>
    <t xml:space="preserve">4630072224910</t>
  </si>
  <si>
    <t xml:space="preserve">В комплекте: Цветной веселый картон 4 листа 4 цвета, Белый картон 5 листов, Цветная голографическая фольга 7 листов, 7 цветов, Декоративные украшения из страз, Самоклеящиеся пуговицы, Схемы для Айрис-фолдинга 4 шт. Из набора можно сделать 4 поделки в техн</t>
  </si>
  <si>
    <t xml:space="preserve">С3631</t>
  </si>
  <si>
    <t xml:space="preserve">     Набор материалов для творчества "3D-аппликация"</t>
  </si>
  <si>
    <t xml:space="preserve">75655</t>
  </si>
  <si>
    <t xml:space="preserve">Набор материалов для творчества "3D-аппликация"</t>
  </si>
  <si>
    <t xml:space="preserve">4630072224927</t>
  </si>
  <si>
    <t xml:space="preserve">В комплекте: Цветной  мелованный картон 12 листов 12 цветов, Цветной картон с тиснением фольгой 4 листа, 4 цвета,  Глазки ассорти, Декоративные стразы круглые, шаблоны деталей для  3D Аппликации - 4 шт. Из набора можно сделать 4 поделки в технике "3D-аппл</t>
  </si>
  <si>
    <t xml:space="preserve">С3553</t>
  </si>
  <si>
    <t xml:space="preserve">     Набор для творчества "Создай свою 3Д игру-ходилку".</t>
  </si>
  <si>
    <t xml:space="preserve">80497</t>
  </si>
  <si>
    <t xml:space="preserve">С3553-03</t>
  </si>
  <si>
    <t xml:space="preserve">Набор д/творчества "Создай свою 3Д игру-ходилку" Весёлые гонки</t>
  </si>
  <si>
    <t xml:space="preserve">4610121804942</t>
  </si>
  <si>
    <t xml:space="preserve">Набор для детского творчества Создай свою 3Д игру-ходилку. В наборе  Игровое поле размером 30 х 40 см. Поле выполнено из многослойного картона толщиной 2 мм. поле складывается пополам. На лицевой стороне напечатана легенда игры и сделана вырубка под устан</t>
  </si>
  <si>
    <t xml:space="preserve">80496</t>
  </si>
  <si>
    <t xml:space="preserve">С3553-02</t>
  </si>
  <si>
    <t xml:space="preserve">Набор д/творчества "Создай свою 3Д игру-ходилку" Джунгли</t>
  </si>
  <si>
    <t xml:space="preserve">4610121804935</t>
  </si>
  <si>
    <t xml:space="preserve">80498</t>
  </si>
  <si>
    <t xml:space="preserve">С3553-04</t>
  </si>
  <si>
    <t xml:space="preserve">Набор д/творчества "Создай свою 3Д игру-ходилку" Модные девчонки</t>
  </si>
  <si>
    <t xml:space="preserve">4610121804959</t>
  </si>
  <si>
    <t xml:space="preserve">80494</t>
  </si>
  <si>
    <t xml:space="preserve">С3553-01</t>
  </si>
  <si>
    <t xml:space="preserve">Набор д/творчества "Создай свою 3Д игру-ходилку" Пони</t>
  </si>
  <si>
    <t xml:space="preserve">4610121804928</t>
  </si>
  <si>
    <t xml:space="preserve">ПОДЕЛКИ ИЗ МЯГКОГО ПЛАСТИКА EVA</t>
  </si>
  <si>
    <t xml:space="preserve">С2449</t>
  </si>
  <si>
    <t xml:space="preserve">     Набор для творчества " Сумочка",  ПЭТ, пакет.</t>
  </si>
  <si>
    <t xml:space="preserve">59655</t>
  </si>
  <si>
    <t xml:space="preserve">С2449-04</t>
  </si>
  <si>
    <t xml:space="preserve">Набор д/творчества СУМОЧКА пласт. ЭВА "Веселый автобус" 6х24шт.</t>
  </si>
  <si>
    <t xml:space="preserve">4660013114994-04</t>
  </si>
  <si>
    <t xml:space="preserve">Набор для детского творчества "Сумочка"  изготовлен из мягкого пластика EVA толщиной 2 мм. Детали высечены и имеют перфорацию  для сшивания  друг с другом, кроме этого, в зависимости от вида сумочки, в наборе есть дополнительные элементы для декорирования</t>
  </si>
  <si>
    <t xml:space="preserve">59645</t>
  </si>
  <si>
    <t xml:space="preserve">С2449-03</t>
  </si>
  <si>
    <t xml:space="preserve">Набор д/творчества СУМОЧКА пласт. ЭВА "Разноцветные пуговицы" 6х24шт.</t>
  </si>
  <si>
    <t xml:space="preserve">4660013114994-03</t>
  </si>
  <si>
    <t xml:space="preserve">С2570</t>
  </si>
  <si>
    <t xml:space="preserve">     Игра-шнуровка Фрукты</t>
  </si>
  <si>
    <t xml:space="preserve">61508</t>
  </si>
  <si>
    <t xml:space="preserve">С2570-02</t>
  </si>
  <si>
    <t xml:space="preserve">Игра-шнуровка "АппликА" ФРУКТЫ Лимоны</t>
  </si>
  <si>
    <t xml:space="preserve">4660013118541-02</t>
  </si>
  <si>
    <t xml:space="preserve">Набор для детского творчества "Игра-шнуровка фрукты"  изготовлен из мягкого пластика EVA,   из которого вырублены основная фигура толщиной 8 мм и отдельные элементы  толщиной 1 мм. Основная фигура - силуэт дерева и  отдельные элементы - плоды имеют отверс</t>
  </si>
  <si>
    <t xml:space="preserve">С2573</t>
  </si>
  <si>
    <t xml:space="preserve">     Мягкий алфавит Английский</t>
  </si>
  <si>
    <t xml:space="preserve">61512</t>
  </si>
  <si>
    <t xml:space="preserve">С2573-01</t>
  </si>
  <si>
    <t xml:space="preserve">Мозаика "АппликА" МЯГКИЙ АЛФАВИТ Английский</t>
  </si>
  <si>
    <t xml:space="preserve">4660013118572-01</t>
  </si>
  <si>
    <t xml:space="preserve">Набор для детского творчества "Мягкий алфавит английский"  изготовлен из мягкого пластика EVA толщиной 8 мм, представляет собой прямоугольник размером 25,5 х 35 см, в котором сделана высечка и вставлены буквы английского алфавита . Высота букв 4,5 см, они</t>
  </si>
  <si>
    <t xml:space="preserve">С2574</t>
  </si>
  <si>
    <t xml:space="preserve">     Мягкие цифры</t>
  </si>
  <si>
    <t xml:space="preserve">61513</t>
  </si>
  <si>
    <t xml:space="preserve">С2574-01</t>
  </si>
  <si>
    <t xml:space="preserve">Мозаика "АппликА" МЯГКИЕ ЦИФРЫ</t>
  </si>
  <si>
    <t xml:space="preserve">4660013118589-01</t>
  </si>
  <si>
    <t xml:space="preserve">Набор для детского творчества "Мягкие цифры"  изготовлен из мягкого пластика EVA толщиной 8 мм, представляет собой прямоугольник размером 23 х 28 см, в котором сделана высечка и вставлены цифры от 0 до 9 , а также знаки +, :, -, х, = . Высота цифр 7 см, о</t>
  </si>
  <si>
    <t xml:space="preserve">С2565</t>
  </si>
  <si>
    <t xml:space="preserve">     Набор для творчества " Флористика",  коробка</t>
  </si>
  <si>
    <t xml:space="preserve">69447</t>
  </si>
  <si>
    <t xml:space="preserve">С2565-04</t>
  </si>
  <si>
    <t xml:space="preserve">Набор д/творчества ФЛОРИСТИКА "Подсолнухи" пл. ЭВА,фетр,пайет.,клей</t>
  </si>
  <si>
    <t xml:space="preserve">4680032644005</t>
  </si>
  <si>
    <t xml:space="preserve">Набор для детского творчества "Флористика"  состоит из  мягкого пластика EVA толщиной 1 мм. Детали высечены, имеют перфорацию, или пазы для соединения. Также  в наборе пушистые проволочки, пушистые помпоны, клей ПВА и инструкция - как сделать цветы и вазу</t>
  </si>
  <si>
    <t xml:space="preserve">С3113</t>
  </si>
  <si>
    <t xml:space="preserve">     Набор для творчества " Мягкий 3D конструктор"</t>
  </si>
  <si>
    <t xml:space="preserve">68811</t>
  </si>
  <si>
    <t xml:space="preserve">С3113-01</t>
  </si>
  <si>
    <t xml:space="preserve">Набор д/творчества МЯГКИЙ 3D КОНСТРУКТОР ЭВА "Мотоциклы"</t>
  </si>
  <si>
    <t xml:space="preserve">4680032642551</t>
  </si>
  <si>
    <t xml:space="preserve">Набор для детского творчества "Мягкий 3D конструктор"  изготовлен из мягкого пластика EVA толщиной 3 мм. Детали высечены и имеют пазы для соединения друг с другом, кроме этого, в зависимости от поделки, в наборе есть дополнительные элементы для декорирова</t>
  </si>
  <si>
    <t xml:space="preserve">68812</t>
  </si>
  <si>
    <t xml:space="preserve">С3113-02</t>
  </si>
  <si>
    <t xml:space="preserve">Набор д/творчества МЯГКИЙ 3D КОНСТРУКТОР ЭВА "Самолеты"</t>
  </si>
  <si>
    <t xml:space="preserve">4680032642568</t>
  </si>
  <si>
    <t xml:space="preserve">С3745</t>
  </si>
  <si>
    <t xml:space="preserve">     Набор для творчества. Наклейки объемные из ЭВА "Раскрась фольгой".</t>
  </si>
  <si>
    <t xml:space="preserve">77360</t>
  </si>
  <si>
    <t xml:space="preserve">С3745-03</t>
  </si>
  <si>
    <t xml:space="preserve">Набор для творчества  Объемные НАКЛЕЙКИ из ЭВА "Космическое путешествие"</t>
  </si>
  <si>
    <t xml:space="preserve">4630097997509</t>
  </si>
  <si>
    <t xml:space="preserve">Набор для детского творчества Объемные наклейки Раскрась фольгой откроет детям и взрослым необычный вид аппликации. В наборе лист мягкого пластика размером 18 х 23 см, толщиной 2 мм. На листе с двух сторон нанесен клей и высечены фигурки. Также в наборе р</t>
  </si>
  <si>
    <t xml:space="preserve">77361</t>
  </si>
  <si>
    <t xml:space="preserve">С3745-04</t>
  </si>
  <si>
    <t xml:space="preserve">Набор для творчества  Объемные НАКЛЕЙКИ из ЭВА "Подводный мир"</t>
  </si>
  <si>
    <t xml:space="preserve">4630097997516</t>
  </si>
  <si>
    <t xml:space="preserve">77358</t>
  </si>
  <si>
    <t xml:space="preserve">С3745-01</t>
  </si>
  <si>
    <t xml:space="preserve">Набор для творчества  Объемные НАКЛЕЙКИ из ЭВА "Единорожки"</t>
  </si>
  <si>
    <t xml:space="preserve">4630097997486</t>
  </si>
  <si>
    <t xml:space="preserve">77359</t>
  </si>
  <si>
    <t xml:space="preserve">С3745-02</t>
  </si>
  <si>
    <t xml:space="preserve">Набор для творчества  Объемные НАКЛЕЙКИ из ЭВА "Милашки"</t>
  </si>
  <si>
    <t xml:space="preserve">4630097997493</t>
  </si>
  <si>
    <t xml:space="preserve">Набор для творчества. Объемные наклейки из ЭВА "Раскрась фольгой". В наборе  лист мягкого пластика EVA размером 18 х 23  см. Лист толщиной 2 мм имеет клевой слой с двух сторон. На листе высечены фигурки . Также в наборе разноцветные листы фольги размером </t>
  </si>
  <si>
    <t xml:space="preserve">С3557</t>
  </si>
  <si>
    <t xml:space="preserve">     Альбом с наклейками из мягкого пластика "Твоя веселая история"</t>
  </si>
  <si>
    <t xml:space="preserve">80546</t>
  </si>
  <si>
    <t xml:space="preserve">С3557-05</t>
  </si>
  <si>
    <t xml:space="preserve">Альбом с наклейками ЭВА размер 18 х 27 см "Вкусняшки"</t>
  </si>
  <si>
    <t xml:space="preserve">4610121806717</t>
  </si>
  <si>
    <t xml:space="preserve">Набор для детского творчества Альбом с наклейками из мягкого пластика ТВОЯ ВЕСЕЛАЯ ИСТОРИЯ будет интересен для детей от 3-х лет. В альбоме 3 листа мягкого пластика, на которых напечатаны сюжеты  и 3 листа с фигурными наклейками. Приклеивая наклейки на рис</t>
  </si>
  <si>
    <t xml:space="preserve">80542</t>
  </si>
  <si>
    <t xml:space="preserve">С3557-01</t>
  </si>
  <si>
    <t xml:space="preserve">Альбом с наклейками ЭВА  размер 18 х 27 см "Динозаврики"</t>
  </si>
  <si>
    <t xml:space="preserve">4610121806670</t>
  </si>
  <si>
    <t xml:space="preserve">80544</t>
  </si>
  <si>
    <t xml:space="preserve">С3557-03</t>
  </si>
  <si>
    <t xml:space="preserve">Альбом с наклейками ЭВА размер 18 х 27 см "Милые щенки"</t>
  </si>
  <si>
    <t xml:space="preserve">4610121806694</t>
  </si>
  <si>
    <t xml:space="preserve">80545</t>
  </si>
  <si>
    <t xml:space="preserve">С3557-04</t>
  </si>
  <si>
    <t xml:space="preserve">Альбом с наклейками ЭВА размер 18 х 27 см "Маленькая модница"</t>
  </si>
  <si>
    <t xml:space="preserve">4610121806700</t>
  </si>
  <si>
    <t xml:space="preserve">80543</t>
  </si>
  <si>
    <t xml:space="preserve">С3557-02</t>
  </si>
  <si>
    <t xml:space="preserve">Альбом с наклейками ЭВА размер 18 х 27 см "Транспорт"</t>
  </si>
  <si>
    <t xml:space="preserve">4610121806687</t>
  </si>
  <si>
    <t xml:space="preserve">ПОДЕЛКИ ИЗ ФЕТРА, ФЛИСА, ПРЯЖИ</t>
  </si>
  <si>
    <t xml:space="preserve">С2436</t>
  </si>
  <si>
    <t xml:space="preserve">     Набор для творчества " Мягкие игрушки из фетра", коробка.</t>
  </si>
  <si>
    <t xml:space="preserve">69444</t>
  </si>
  <si>
    <t xml:space="preserve">С2436-09</t>
  </si>
  <si>
    <t xml:space="preserve">Набор д/творчества МЯГКИЕ ИГРУШКИ ИЗ ФЕТРА "Рыбка"</t>
  </si>
  <si>
    <t xml:space="preserve">4680032644043</t>
  </si>
  <si>
    <t xml:space="preserve">Набор для детского творчества "Мягкие игрушки из фетра"  состоит из фетровых деталей  игрушки, декоративных глазок, пушистых проволочек, наполнителя, безопасной пластиковой иголки, шерстяной нити, самоклеящихся элементов, а также инструкции по изготовлени</t>
  </si>
  <si>
    <t xml:space="preserve">С3309</t>
  </si>
  <si>
    <t xml:space="preserve">     Набор для творчества " Шьем куклу из фетра".</t>
  </si>
  <si>
    <t xml:space="preserve">71370</t>
  </si>
  <si>
    <t xml:space="preserve">С3309-03</t>
  </si>
  <si>
    <t xml:space="preserve">Набор д/творчества ШЬЕМ КУКЛУ из фетра "Кукла с пирожным"</t>
  </si>
  <si>
    <t xml:space="preserve">4630038423678</t>
  </si>
  <si>
    <t xml:space="preserve">Набор для детского творчества Шьем куклу из фетра - это увлекательное знакомство с навыками шитья. Девочки могут сделать своими руками интересную поделку -  мягкую игрушку. Все детали из фетра вырезаны, по краям заготовок сделана перфорация, в составе наб</t>
  </si>
  <si>
    <t xml:space="preserve">71371</t>
  </si>
  <si>
    <t xml:space="preserve">С3309-04</t>
  </si>
  <si>
    <t xml:space="preserve">Набор д/творчества ШЬЕМ КУКЛУ из фетра "Кукла с совенком"</t>
  </si>
  <si>
    <t xml:space="preserve">4630038423685</t>
  </si>
  <si>
    <t xml:space="preserve">С3310</t>
  </si>
  <si>
    <t xml:space="preserve">     Набор для творчества "Фоторамки из фетра"</t>
  </si>
  <si>
    <t xml:space="preserve">71375</t>
  </si>
  <si>
    <t xml:space="preserve">С3310-04</t>
  </si>
  <si>
    <t xml:space="preserve">Набор д/творчества ФОТОРАМКИ из фетра "Ракета и Подводная лодка"</t>
  </si>
  <si>
    <t xml:space="preserve">4630038423647</t>
  </si>
  <si>
    <t xml:space="preserve">Набор для детского творчества "Фоторамки из фетра"  - это интересное знакомство с навыками шитья. Ребенок может сделать своими руками 2 оригинальные фоторамки. Все детали из фетра и картона вырезаны, по краям заготовок сделана перфорация, в составе набора</t>
  </si>
  <si>
    <t xml:space="preserve">71373</t>
  </si>
  <si>
    <t xml:space="preserve">С3310-02</t>
  </si>
  <si>
    <t xml:space="preserve">Набор д/творчества ФОТОРАМКИ из фетра "Сердечко и Слоник"</t>
  </si>
  <si>
    <t xml:space="preserve">4630038423623</t>
  </si>
  <si>
    <t xml:space="preserve">71374</t>
  </si>
  <si>
    <t xml:space="preserve">С3310-03</t>
  </si>
  <si>
    <t xml:space="preserve">Набор д/творчества ФОТОРАМКИ из фетра "Слонёнок и Жираф"</t>
  </si>
  <si>
    <t xml:space="preserve">4630038423630</t>
  </si>
  <si>
    <t xml:space="preserve">71372</t>
  </si>
  <si>
    <t xml:space="preserve">С3310-01</t>
  </si>
  <si>
    <t xml:space="preserve">Набор д/творчества ФОТОРАМКИ из фетра "Цветочек и птичка"</t>
  </si>
  <si>
    <t xml:space="preserve">4630038423616</t>
  </si>
  <si>
    <t xml:space="preserve">ЦВЕТНОЙ МЯГКИЙ ПЛАСТИК EVA</t>
  </si>
  <si>
    <t xml:space="preserve">С1907</t>
  </si>
  <si>
    <t xml:space="preserve">     Цветной мягкий пластик А4, 4 листа, 4 цвета.</t>
  </si>
  <si>
    <t xml:space="preserve">57493</t>
  </si>
  <si>
    <t xml:space="preserve">С1907-02</t>
  </si>
  <si>
    <t xml:space="preserve">Цветной мягкий пластик А4, 4цв. "Львенок"</t>
  </si>
  <si>
    <t xml:space="preserve">4660013110804-02</t>
  </si>
  <si>
    <t xml:space="preserve">Цветной мягкий пластик 4 листа, 4 цвета, ТМ Апплика. Размер листов 200 х 280 мм, толщина 1 мм. Цветной мягкий пластик -  пластичный полимер (EVA foam), который используется в различных видах творчества. Он хорошо режется ножницами, клеется клеем ПВА, при </t>
  </si>
  <si>
    <t xml:space="preserve">57492</t>
  </si>
  <si>
    <t xml:space="preserve">С1907-01</t>
  </si>
  <si>
    <t xml:space="preserve">Цветной мягкий пластик А4, 4цв. "Медвежонок в машинке"</t>
  </si>
  <si>
    <t xml:space="preserve">4660013110804-01</t>
  </si>
  <si>
    <t xml:space="preserve">С1908</t>
  </si>
  <si>
    <t xml:space="preserve">     Цветной мягкий пластик самоклеящейся А4, 4 листа, 4 цвета.</t>
  </si>
  <si>
    <t xml:space="preserve">81479</t>
  </si>
  <si>
    <t xml:space="preserve">С1908-04</t>
  </si>
  <si>
    <t xml:space="preserve">Цветной мягкий самоклеящ. пластик А4, 4цв. "Домик"</t>
  </si>
  <si>
    <t xml:space="preserve">4610121828788</t>
  </si>
  <si>
    <t xml:space="preserve">Цветной мягкий пластик самоклеящийся 4 листа, 4 цвета, ТМ Апплика. Размер листов 200 х 280 мм, толщина 1 мм. Цветной мягкий пластик -  пластичный полимер (EVA foam), который используется в различных видах творчества. Он хорошо режется ножницами, клеется к</t>
  </si>
  <si>
    <t xml:space="preserve">81478</t>
  </si>
  <si>
    <t xml:space="preserve">С1908-03</t>
  </si>
  <si>
    <t xml:space="preserve">Цветной мягкий самоклеящ. пластик А4, 4цв. "Пингвинята  на отдыхе"</t>
  </si>
  <si>
    <t xml:space="preserve">4610121828771</t>
  </si>
  <si>
    <t xml:space="preserve">57495</t>
  </si>
  <si>
    <t xml:space="preserve">С1908-02</t>
  </si>
  <si>
    <t xml:space="preserve">Цветной мягкий самоклеящ. пластик А4, 4цв. "Ракета"</t>
  </si>
  <si>
    <t xml:space="preserve">4660013110811-02</t>
  </si>
  <si>
    <t xml:space="preserve">С2555</t>
  </si>
  <si>
    <t xml:space="preserve">     Цветной мягкий пластик, А4, 6 листов, 6 цветов, упаковка папка.</t>
  </si>
  <si>
    <t xml:space="preserve">61503</t>
  </si>
  <si>
    <t xml:space="preserve">С2555-01</t>
  </si>
  <si>
    <t xml:space="preserve">Пластик цветной мягкий А4, 6л., 6цв. "Вертолет и самолет"</t>
  </si>
  <si>
    <t xml:space="preserve">4660013118077-01</t>
  </si>
  <si>
    <t xml:space="preserve">Цветной мягкий пластик 6 листов, 6 цветов, ТМ Апплика размер листов 200 х 280 мм, толщина 1 мм. Цветной мягкий пластик -  пластичный полимер (EVA foam), который используется в различных видах творчества. Он хорошо режется ножницами, клеется клеем ПВА, при</t>
  </si>
  <si>
    <t xml:space="preserve">61504</t>
  </si>
  <si>
    <t xml:space="preserve">С2555-02</t>
  </si>
  <si>
    <t xml:space="preserve">Пластик цветной мягкий А4, 6л., 6цв. "Рамка для фото"</t>
  </si>
  <si>
    <t xml:space="preserve">4660013118077-02</t>
  </si>
  <si>
    <t xml:space="preserve">61472</t>
  </si>
  <si>
    <t xml:space="preserve">С2555-04</t>
  </si>
  <si>
    <t xml:space="preserve">Пластик цветной мягкий А4, 6л., 6цв. "Сердечки"</t>
  </si>
  <si>
    <t xml:space="preserve">4660013118077-04</t>
  </si>
  <si>
    <t xml:space="preserve">С2926</t>
  </si>
  <si>
    <t xml:space="preserve">     Фоамиран 500 х 700 мм, толщина 0.7 мм, ПЭТ</t>
  </si>
  <si>
    <t xml:space="preserve">66208</t>
  </si>
  <si>
    <t xml:space="preserve">С2926-01</t>
  </si>
  <si>
    <t xml:space="preserve">Фоамиран 500х700 мм Голубой, 0,7 мм ПЭТ</t>
  </si>
  <si>
    <t xml:space="preserve">4680032640014</t>
  </si>
  <si>
    <t xml:space="preserve">Фоамиран 1 лист, 1 цвет, ТМ Апплика. Размер листа 500 х 700 мм, толщина 0.7 мм. Фоамиран - мягкий пластичный полимер (EVA foam), который используется в различных видах творчества. Он хорошо режется ножницами, клеется клеем ПВА, при легком нагревании стано</t>
  </si>
  <si>
    <t xml:space="preserve">66211</t>
  </si>
  <si>
    <t xml:space="preserve">С2926-04</t>
  </si>
  <si>
    <t xml:space="preserve">Фоамиран 500х700 мм Желтый, 0,7 мм ПЭТ</t>
  </si>
  <si>
    <t xml:space="preserve">4680032640045</t>
  </si>
  <si>
    <t xml:space="preserve">66209</t>
  </si>
  <si>
    <t xml:space="preserve">С2926-02</t>
  </si>
  <si>
    <t xml:space="preserve">Фоамиран 500х700 мм Зеленый, 0,7 мм ПЭТ</t>
  </si>
  <si>
    <t xml:space="preserve">4680032640021</t>
  </si>
  <si>
    <t xml:space="preserve">66210</t>
  </si>
  <si>
    <t xml:space="preserve">С2926-03</t>
  </si>
  <si>
    <t xml:space="preserve">Фоамиран 500х700 мм Красный, 0,7 мм ПЭТ</t>
  </si>
  <si>
    <t xml:space="preserve">4680032640038</t>
  </si>
  <si>
    <t xml:space="preserve">74507</t>
  </si>
  <si>
    <t xml:space="preserve">С2926-09</t>
  </si>
  <si>
    <t xml:space="preserve">Фоамиран 500х700 мм Персиковый, 0,7 мм ПЭТ</t>
  </si>
  <si>
    <t xml:space="preserve">4630056996796</t>
  </si>
  <si>
    <t xml:space="preserve">74505</t>
  </si>
  <si>
    <t xml:space="preserve">С2926-07</t>
  </si>
  <si>
    <t xml:space="preserve">Фоамиран 500х700 мм Розовый, 0,7 мм ПЭТ</t>
  </si>
  <si>
    <t xml:space="preserve">4630056996772</t>
  </si>
  <si>
    <t xml:space="preserve">74508</t>
  </si>
  <si>
    <t xml:space="preserve">С2926-10</t>
  </si>
  <si>
    <t xml:space="preserve">Фоамиран 500х700 мм Сиреневый, 0,7 мм ПЭТ</t>
  </si>
  <si>
    <t xml:space="preserve">4630056996802</t>
  </si>
  <si>
    <t xml:space="preserve">66213</t>
  </si>
  <si>
    <t xml:space="preserve">С2926-06</t>
  </si>
  <si>
    <t xml:space="preserve">Фоамиран 500х700 мм Темно-розовый, 0,7 мм ПЭТ</t>
  </si>
  <si>
    <t xml:space="preserve">4680032640069</t>
  </si>
  <si>
    <t xml:space="preserve">74506</t>
  </si>
  <si>
    <t xml:space="preserve">С2926-08</t>
  </si>
  <si>
    <t xml:space="preserve">Фоамиран 500х700 мм Фисташковый, 0,7 мм ПЭТ</t>
  </si>
  <si>
    <t xml:space="preserve">4630056996789</t>
  </si>
  <si>
    <t xml:space="preserve">С2927</t>
  </si>
  <si>
    <t xml:space="preserve">     Фоамиран 5 листов, 5 цветов, 190 х 280, толщина 0.7 мм, ПЭТ</t>
  </si>
  <si>
    <t xml:space="preserve">66214</t>
  </si>
  <si>
    <t xml:space="preserve">С2927-01</t>
  </si>
  <si>
    <t xml:space="preserve">Фоамиран 5л.,5цв., 0,7 мм ПЭТ</t>
  </si>
  <si>
    <t xml:space="preserve">4680032640076</t>
  </si>
  <si>
    <t xml:space="preserve">Фоамиран 5 листов, 5 цветов, ТМ Апплика. Размер листов 190 х 280 мм, толщина 0.7 мм. Фоамиран - мягкий пластичный полимер (EVA foam), который используется в различных видах творчества. Он хорошо режется ножницами, клеется клеем ПВА, при легком нагревании </t>
  </si>
  <si>
    <t xml:space="preserve">С3519</t>
  </si>
  <si>
    <t xml:space="preserve">     Фоамиран декоративный  перфорированный 4 листа, 4 цвета, 200 х 280,</t>
  </si>
  <si>
    <t xml:space="preserve">80629</t>
  </si>
  <si>
    <t xml:space="preserve">С3519-04</t>
  </si>
  <si>
    <t xml:space="preserve">Фоамиран декоративный  А4, 4л., 4цв "Звёздочки"</t>
  </si>
  <si>
    <t xml:space="preserve">4610121815054</t>
  </si>
  <si>
    <t xml:space="preserve">Фоамиран декоративный  перфорированый, ТМ Апплика. Размер листов 200 х 280 мм, толщина 1 мм. В наборе 4 листа 4 цвета (розовый, голубой, салатовый, белый) которые имеют перфорацию Сердечки или Звездочки. Фоамиран - мягкий пластичный полимер (EVA foam), ко</t>
  </si>
  <si>
    <t xml:space="preserve">80628</t>
  </si>
  <si>
    <t xml:space="preserve">С3519-03</t>
  </si>
  <si>
    <t xml:space="preserve">Фоамиран декоративный  А4, 4л., 4цв "Сердечки"</t>
  </si>
  <si>
    <t xml:space="preserve">4610121815047</t>
  </si>
  <si>
    <t xml:space="preserve">С3541</t>
  </si>
  <si>
    <t xml:space="preserve">     Цветной мягкий пластик с блестками, А4, 4 листа, 4 цвета, ПЭТ.</t>
  </si>
  <si>
    <t xml:space="preserve">76119</t>
  </si>
  <si>
    <t xml:space="preserve">С3541-01</t>
  </si>
  <si>
    <t xml:space="preserve">Пластик цветной мягкий с блестками А4, 4цв. ПЭТ</t>
  </si>
  <si>
    <t xml:space="preserve">4630072226938</t>
  </si>
  <si>
    <t xml:space="preserve">Цветной мягкий пластик с блестками, 4 листа, 4 цвета. Размер листов 200 х 280 мм, толщина 2 мм. Цветной мягкий пластик -  пластичный полимер (EVA foam), который используется в различных видах творчества. Он хорошо режется ножницами, клеится клеем ПВА, при</t>
  </si>
  <si>
    <t xml:space="preserve">76120</t>
  </si>
  <si>
    <t xml:space="preserve">С3541-02</t>
  </si>
  <si>
    <t xml:space="preserve">4630072226945</t>
  </si>
  <si>
    <t xml:space="preserve">Цветной мягкий пластик с блестками 4 листа, 4 цвета. Размер листов 200 х 280 мм, толщина 2 мм. Цветной мягкий пластик -  пластичный полимер (EVA foam), который используется в различных видах творчества. Он хорошо режется ножницами, клеится клеем ПВА, при </t>
  </si>
  <si>
    <t xml:space="preserve">С3540</t>
  </si>
  <si>
    <t xml:space="preserve">     Пластик цветной мягкий фольгинир. А4, 4цв. ПЭТ</t>
  </si>
  <si>
    <t xml:space="preserve">76117</t>
  </si>
  <si>
    <t xml:space="preserve">С3540-01</t>
  </si>
  <si>
    <t xml:space="preserve">Пластик цветной мягкий фольгинир. А4, 4цв. ПЭТ</t>
  </si>
  <si>
    <t xml:space="preserve">4630072226921</t>
  </si>
  <si>
    <t xml:space="preserve">Цветной мягкий пластик с фольгой, фоамиран фольгинированный, цветная пористая резина с фольгой,  толщина 2 мм, размер листа 200 х 280 мм, 4 листа 4 цвета. Материал для детских поделок, рукоделия и творчества. Вспененный полимер на одну из сторон которого </t>
  </si>
  <si>
    <t xml:space="preserve">ЦВЕТНОЙ ФЕТР</t>
  </si>
  <si>
    <t xml:space="preserve">С2541</t>
  </si>
  <si>
    <t xml:space="preserve">     Цветной фетр А4, 4 листа, 4 цвета, ПЭТ.</t>
  </si>
  <si>
    <t xml:space="preserve">80641</t>
  </si>
  <si>
    <t xml:space="preserve">С2541-05</t>
  </si>
  <si>
    <t xml:space="preserve">Фетр цветной  А4, 4л., 4цв. ПЭТ</t>
  </si>
  <si>
    <t xml:space="preserve">4610121815351</t>
  </si>
  <si>
    <t xml:space="preserve">Цветной фетр 4 листа, 4 цвета, ТМ Апплика. Размер  200 х 280 мм, толщина 1 мм. Цветной фетр - мягкий нетканный синтетический материал, который используется в различных видах творчества. Он хорошо режется ножницами, клеется клеем ПВА, по нему можно рисоват</t>
  </si>
  <si>
    <t xml:space="preserve">С2928</t>
  </si>
  <si>
    <t xml:space="preserve">     Цветной фетр 500 х 700 мм, толщина 1 мм, ПЭТ.</t>
  </si>
  <si>
    <t xml:space="preserve">74509</t>
  </si>
  <si>
    <t xml:space="preserve">С2928-07</t>
  </si>
  <si>
    <t xml:space="preserve">Фетр 500х700 мм Бежевый, 1 мм ПЭТ</t>
  </si>
  <si>
    <t xml:space="preserve">4630056996895</t>
  </si>
  <si>
    <t xml:space="preserve">Цветной фетр 1 лист, 1 цвет, ТМ Апплика. Размер листа 500 х 700 мм, толщина 1 мм. Цветной фетр - мягкий нетканный синтетический материал, который используется в различных видах творчества. Он хорошо режется ножницами, клеется клеем ПВА, по нему можно рисо</t>
  </si>
  <si>
    <t xml:space="preserve">66220</t>
  </si>
  <si>
    <t xml:space="preserve">С2928-01</t>
  </si>
  <si>
    <t xml:space="preserve">Фетр 500х700 мм Голубой, 1 мм ПЭТ</t>
  </si>
  <si>
    <t xml:space="preserve">4680032640083</t>
  </si>
  <si>
    <t xml:space="preserve">66223</t>
  </si>
  <si>
    <t xml:space="preserve">С2928-04</t>
  </si>
  <si>
    <t xml:space="preserve">Фетр 500х700 мм Желтый, 1 мм ПЭТ</t>
  </si>
  <si>
    <t xml:space="preserve">4680032640113</t>
  </si>
  <si>
    <t xml:space="preserve">66221</t>
  </si>
  <si>
    <t xml:space="preserve">С2928-02</t>
  </si>
  <si>
    <t xml:space="preserve">Фетр 500х700 мм Зеленый, 1 мм ПЭТ</t>
  </si>
  <si>
    <t xml:space="preserve">4680032640090</t>
  </si>
  <si>
    <t xml:space="preserve">74511</t>
  </si>
  <si>
    <t xml:space="preserve">С2928-09</t>
  </si>
  <si>
    <t xml:space="preserve">Фетр 500х700 мм Коралловый, 1 мм ПЭТ</t>
  </si>
  <si>
    <t xml:space="preserve">4630056996918</t>
  </si>
  <si>
    <t xml:space="preserve">66222</t>
  </si>
  <si>
    <t xml:space="preserve">С2928-03</t>
  </si>
  <si>
    <t xml:space="preserve">Фетр 500х700 мм Красный, 1 мм ПЭТ</t>
  </si>
  <si>
    <t xml:space="preserve">4680032640106</t>
  </si>
  <si>
    <t xml:space="preserve">66225</t>
  </si>
  <si>
    <t xml:space="preserve">С2928-06</t>
  </si>
  <si>
    <t xml:space="preserve">Фетр 500х700 мм Розовый, 1 мм ПЭТ</t>
  </si>
  <si>
    <t xml:space="preserve">4680032640137</t>
  </si>
  <si>
    <t xml:space="preserve">74510</t>
  </si>
  <si>
    <t xml:space="preserve">С2928-08</t>
  </si>
  <si>
    <t xml:space="preserve">Фетр 500х700 мм Сиреневый, 1 мм ПЭТ</t>
  </si>
  <si>
    <t xml:space="preserve">4630056996901</t>
  </si>
  <si>
    <t xml:space="preserve">66224</t>
  </si>
  <si>
    <t xml:space="preserve">С2928-05</t>
  </si>
  <si>
    <t xml:space="preserve">Фетр 500х700 мм Фиолетовый, 1 мм ПЭТ</t>
  </si>
  <si>
    <t xml:space="preserve">4680032640120</t>
  </si>
  <si>
    <t xml:space="preserve">С3520</t>
  </si>
  <si>
    <t xml:space="preserve">     Цветной фетр с тиснением фольгой  А4, 4 листа, 4 цвета.</t>
  </si>
  <si>
    <t xml:space="preserve">80722</t>
  </si>
  <si>
    <t xml:space="preserve">С3520-05</t>
  </si>
  <si>
    <t xml:space="preserve">Фетр цветной с печатью фольгой 4л., 4цв. в ПЭТ упаковке "Ассорти №5"</t>
  </si>
  <si>
    <t xml:space="preserve">4610121815603</t>
  </si>
  <si>
    <t xml:space="preserve">Цветной фетр с тиснением фольгой 4 листа, 4 цвета, ТМ Апплика. Размер  200 х 280 мм, толщина 1 мм. В ассортименте 2 вида наборов, в которых представлены комбинации разных цветов и рисунков. Цветной фетр - мягкий нетканный синтетический материал, который и</t>
  </si>
  <si>
    <t xml:space="preserve">С3542</t>
  </si>
  <si>
    <t xml:space="preserve">     Цветной фетр с рисунком блестками А4, 4 листа, 4 цвета.</t>
  </si>
  <si>
    <t xml:space="preserve">80723</t>
  </si>
  <si>
    <t xml:space="preserve">С3542-02</t>
  </si>
  <si>
    <t xml:space="preserve">Фетр цветной с рисунком глиттером А4, 4л.,4цв. ПЭТ</t>
  </si>
  <si>
    <t xml:space="preserve">4610121815597</t>
  </si>
  <si>
    <t xml:space="preserve">Цветной фетр с рисунком блестками 4 листа, 4 цвета, ТМ Апплика. Размер  200 х 280 мм, толщина 1 мм. В ассортименте: звездочки на белом, звезды на зеленом, горошек на синем, снежинки на красном. Цветной фетр - мягкий нетканный синтетический материал, котор</t>
  </si>
  <si>
    <t xml:space="preserve">НОЖНИЦЫ_</t>
  </si>
  <si>
    <t xml:space="preserve">С0442</t>
  </si>
  <si>
    <t xml:space="preserve">     Ножницы 130 мм., ручки  с пластиковыми вставками.</t>
  </si>
  <si>
    <t xml:space="preserve">45289</t>
  </si>
  <si>
    <t xml:space="preserve">Ножницы "АппликА" 130 мм., ручки с пласт. вставками (240)</t>
  </si>
  <si>
    <t xml:space="preserve">4660013110576</t>
  </si>
  <si>
    <t xml:space="preserve">Ножницы с пластиковыми вставками ТМ "Апплика" Длина ножниц 130 мм. Прямые ножницы  с лезвиями из высокопрочной нержавеющей стали, длиной 50 мм. Пластиковые ручки  ножниц обеспечивают удобство руке. Кольца имеют пластиковые вставки для избежания скольжения</t>
  </si>
  <si>
    <t xml:space="preserve">С0516</t>
  </si>
  <si>
    <t xml:space="preserve">     Ножницы 130 мм., ручки  с резиновыми вставками.</t>
  </si>
  <si>
    <t xml:space="preserve">45316</t>
  </si>
  <si>
    <t xml:space="preserve">Ножницы "АппликА" 135 мм. ручки с резин. вставками (240)</t>
  </si>
  <si>
    <t xml:space="preserve">4660013110606</t>
  </si>
  <si>
    <t xml:space="preserve">Ножницы с резиновыми вставками в ручки ТМ "Апплика" Длина ножниц 135 мм. Прямые ножницы  с лезвиями из высокопрочной нержавеющей стали, длиной 50 мм. Пластиковые ручки  ножниц обеспечивают удобство руке. Кольца имеют резиновые вставки для избежания скольж</t>
  </si>
  <si>
    <t xml:space="preserve">НАКЛЕЙКИ</t>
  </si>
  <si>
    <t xml:space="preserve">С3347</t>
  </si>
  <si>
    <t xml:space="preserve">     Наклейки школьные для дневников, тетрадей, учебников простые.</t>
  </si>
  <si>
    <t xml:space="preserve">70712</t>
  </si>
  <si>
    <t xml:space="preserve">Наклейки школьные универсальные, 20 шт</t>
  </si>
  <si>
    <t xml:space="preserve">4680032649116</t>
  </si>
  <si>
    <t xml:space="preserve">Наклейки универсальные для подписи, 20 шт., прямоугольные, размер одной наклейки 55 х 35 мм. В наборе - 2 листа по 10 наклеек, размер листа - 120 х 190 мм. Материал наклейки - бумага с клеевым слоем. Упаковка - ПЭТ-пакет с европодвесом.</t>
  </si>
  <si>
    <t xml:space="preserve">С3348+</t>
  </si>
  <si>
    <t xml:space="preserve">     Наклейки школьные с рисунком для дневников, тетрадей, учебников.</t>
  </si>
  <si>
    <t xml:space="preserve">83423</t>
  </si>
  <si>
    <t xml:space="preserve">С3348-02</t>
  </si>
  <si>
    <t xml:space="preserve">Наклейки школьные с рисунком 12 шт.</t>
  </si>
  <si>
    <t xml:space="preserve">4680032649123</t>
  </si>
  <si>
    <t xml:space="preserve">Наклейки школьные с рисунком , 12 шт., прямоугольные, размер одной наклейки 75 х 35 мм. В наборе - 3 листа по 4 наклейки, размер листа - 83 х 165 мм. Материал наклейки - бумага с клеевым слоем. Упаковка - ПЭТ-пакет с европодвесом.</t>
  </si>
  <si>
    <t xml:space="preserve">83424</t>
  </si>
  <si>
    <t xml:space="preserve">С3349-02</t>
  </si>
  <si>
    <t xml:space="preserve">4680032649130</t>
  </si>
  <si>
    <t xml:space="preserve">83425</t>
  </si>
  <si>
    <t xml:space="preserve">С3350-02</t>
  </si>
  <si>
    <t xml:space="preserve">4680032649147</t>
  </si>
  <si>
    <t xml:space="preserve">70702</t>
  </si>
  <si>
    <t xml:space="preserve">С3350-01</t>
  </si>
  <si>
    <t xml:space="preserve">70703</t>
  </si>
  <si>
    <t xml:space="preserve">С3349-01</t>
  </si>
  <si>
    <t xml:space="preserve">С3363</t>
  </si>
  <si>
    <t xml:space="preserve">     Наклейки универсальные, цветные.</t>
  </si>
  <si>
    <t xml:space="preserve">82181</t>
  </si>
  <si>
    <t xml:space="preserve">С8991-01</t>
  </si>
  <si>
    <t xml:space="preserve">Наклейки цветные 14*14см,16шт/1лист в наборе ПЭТ</t>
  </si>
  <si>
    <t xml:space="preserve">4610121831016</t>
  </si>
  <si>
    <t xml:space="preserve">Наклейки универсальные для подписи, 12 шт., прямоугольные, размер одной наклейки 88 х 55 мм. В наборе - 3 листа по 4 наклейки, размер листа - 120 х 180 мм. Материал наклейки - бумага с клеевым слоем. Упаковка - ПЭТ-пакет с европодвесом.</t>
  </si>
  <si>
    <t xml:space="preserve">82180</t>
  </si>
  <si>
    <t xml:space="preserve">С8990-01</t>
  </si>
  <si>
    <t xml:space="preserve">Наклейки цветные 18*13см, 8шт/1лист в наборе ПЭТ</t>
  </si>
  <si>
    <t xml:space="preserve">4610121831009</t>
  </si>
  <si>
    <t xml:space="preserve">70704</t>
  </si>
  <si>
    <t xml:space="preserve">Наклейки цветные универсальные 12шт.</t>
  </si>
  <si>
    <t xml:space="preserve">4680032649635</t>
  </si>
  <si>
    <t xml:space="preserve">С3364</t>
  </si>
  <si>
    <t xml:space="preserve">     Наклейки поощрительные для детского сада и начальной школы, Звездочки.</t>
  </si>
  <si>
    <t xml:space="preserve">70707</t>
  </si>
  <si>
    <t xml:space="preserve">Наклейки поощрительные для школы и детского сада 36шт. Звездочки</t>
  </si>
  <si>
    <t xml:space="preserve">4680032649642</t>
  </si>
  <si>
    <t xml:space="preserve">Наклейки поощрительные для школы и детского сада, 36 шт., рисунок - звездочки, диаметр одной наклейки 35 мм. В наборе - 3 листа по 12 наклеек, размер листа - 150 х 150 мм. Материал наклейки - бумага с клеевым слоем. Упаковка - ПЭТ-пакет с европодвесом.</t>
  </si>
  <si>
    <t xml:space="preserve">С5959</t>
  </si>
  <si>
    <t xml:space="preserve">     Набор наклеек для темат. тетрадей 9-11 класса 20 предм.</t>
  </si>
  <si>
    <t xml:space="preserve">75927</t>
  </si>
  <si>
    <t xml:space="preserve">Набор наклеек для тематических тетрадей 9-11 класса 20 предметов, 20 штук</t>
  </si>
  <si>
    <t xml:space="preserve">4630072224422</t>
  </si>
  <si>
    <t xml:space="preserve">Наклейки для тетрадей по школьным предметам для учеников 9-11 классов. Набор 20 шт. В комплекте по 1 наклейке на каждый предмет: Алгебра, Геометрия, Физика, Химия, Русский язык, Литература, Английский, Иностранный, География, Биология, Информатика, Истори</t>
  </si>
  <si>
    <t xml:space="preserve">С5936+</t>
  </si>
  <si>
    <t xml:space="preserve">     Наклейки для тематических тетрадей 2шт. С5936-56</t>
  </si>
  <si>
    <t xml:space="preserve">75936</t>
  </si>
  <si>
    <t xml:space="preserve">С5944</t>
  </si>
  <si>
    <t xml:space="preserve">Наклейки для тематических тетрадей 2шт. Алгебра</t>
  </si>
  <si>
    <t xml:space="preserve">4630072224149</t>
  </si>
  <si>
    <t xml:space="preserve">Наклейка для предметной тетради. Размер  80 х 110 мм. Наклейка из мелованной бумаги с клеевым слоем - 2 шт. в наборе.  В ассортименте  21 школьный предмет. Упаковка - ПЭТ пакет с европодвесом.</t>
  </si>
  <si>
    <t xml:space="preserve">75934</t>
  </si>
  <si>
    <t xml:space="preserve">С5942</t>
  </si>
  <si>
    <t xml:space="preserve">Наклейки для тематических тетрадей 2шт. Английский язык</t>
  </si>
  <si>
    <t xml:space="preserve">4630072224125</t>
  </si>
  <si>
    <t xml:space="preserve">75933</t>
  </si>
  <si>
    <t xml:space="preserve">С5941</t>
  </si>
  <si>
    <t xml:space="preserve">Наклейки для тематических тетрадей 2шт. Биология</t>
  </si>
  <si>
    <t xml:space="preserve">4630072224118</t>
  </si>
  <si>
    <t xml:space="preserve">75931</t>
  </si>
  <si>
    <t xml:space="preserve">С5939</t>
  </si>
  <si>
    <t xml:space="preserve">Наклейки для тематических тетрадей 2шт. География</t>
  </si>
  <si>
    <t xml:space="preserve">4630072224095</t>
  </si>
  <si>
    <t xml:space="preserve">75937</t>
  </si>
  <si>
    <t xml:space="preserve">С5945</t>
  </si>
  <si>
    <t xml:space="preserve">Наклейки для тематических тетрадей 2шт. Геометрия</t>
  </si>
  <si>
    <t xml:space="preserve">4630072224156</t>
  </si>
  <si>
    <t xml:space="preserve">75945</t>
  </si>
  <si>
    <t xml:space="preserve">С5953</t>
  </si>
  <si>
    <t xml:space="preserve">Наклейки для тематических тетрадей 2шт. ЕГЭ</t>
  </si>
  <si>
    <t xml:space="preserve">4630072224231</t>
  </si>
  <si>
    <t xml:space="preserve">75935</t>
  </si>
  <si>
    <t xml:space="preserve">С5943</t>
  </si>
  <si>
    <t xml:space="preserve">Наклейки для тематических тетрадей 2шт. Иностранный язык</t>
  </si>
  <si>
    <t xml:space="preserve">4630072224132</t>
  </si>
  <si>
    <t xml:space="preserve">75932</t>
  </si>
  <si>
    <t xml:space="preserve">С5940</t>
  </si>
  <si>
    <t xml:space="preserve">Наклейки для тематических тетрадей 2шт. Информатика</t>
  </si>
  <si>
    <t xml:space="preserve">4630072224101</t>
  </si>
  <si>
    <t xml:space="preserve">75930</t>
  </si>
  <si>
    <t xml:space="preserve">С5938</t>
  </si>
  <si>
    <t xml:space="preserve">Наклейки для тематических тетрадей 2шт. История</t>
  </si>
  <si>
    <t xml:space="preserve">4630072224088</t>
  </si>
  <si>
    <t xml:space="preserve">75929</t>
  </si>
  <si>
    <t xml:space="preserve">С5937</t>
  </si>
  <si>
    <t xml:space="preserve">Наклейки для тематических тетрадей 2шт. Литература</t>
  </si>
  <si>
    <t xml:space="preserve">4630072224071</t>
  </si>
  <si>
    <t xml:space="preserve">75943</t>
  </si>
  <si>
    <t xml:space="preserve">С5951</t>
  </si>
  <si>
    <t xml:space="preserve">Наклейки для тематических тетрадей 2шт. Математика</t>
  </si>
  <si>
    <t xml:space="preserve">4630072224217</t>
  </si>
  <si>
    <t xml:space="preserve">75942</t>
  </si>
  <si>
    <t xml:space="preserve">С5950</t>
  </si>
  <si>
    <t xml:space="preserve">Наклейки для тематических тетрадей 2шт. МХК</t>
  </si>
  <si>
    <t xml:space="preserve">4630072224200</t>
  </si>
  <si>
    <t xml:space="preserve">75941</t>
  </si>
  <si>
    <t xml:space="preserve">С5949</t>
  </si>
  <si>
    <t xml:space="preserve">Наклейки для тематических тетрадей 2шт. ОБЖ</t>
  </si>
  <si>
    <t xml:space="preserve">4630072224194</t>
  </si>
  <si>
    <t xml:space="preserve">75940</t>
  </si>
  <si>
    <t xml:space="preserve">С5948</t>
  </si>
  <si>
    <t xml:space="preserve">Наклейки для тематических тетрадей 2шт. Обществознание</t>
  </si>
  <si>
    <t xml:space="preserve">4630072224187</t>
  </si>
  <si>
    <t xml:space="preserve">75947</t>
  </si>
  <si>
    <t xml:space="preserve">С5955</t>
  </si>
  <si>
    <t xml:space="preserve">Наклейки для тематических тетрадей 2шт. Право</t>
  </si>
  <si>
    <t xml:space="preserve">4630072224255</t>
  </si>
  <si>
    <t xml:space="preserve">75928</t>
  </si>
  <si>
    <t xml:space="preserve">С5936</t>
  </si>
  <si>
    <t xml:space="preserve">Наклейки для тематических тетрадей 2шт. Русский язык</t>
  </si>
  <si>
    <t xml:space="preserve">4630072224064</t>
  </si>
  <si>
    <t xml:space="preserve">75946</t>
  </si>
  <si>
    <t xml:space="preserve">С5954</t>
  </si>
  <si>
    <t xml:space="preserve">Наклейки для тематических тетрадей 2шт. Сочинение</t>
  </si>
  <si>
    <t xml:space="preserve">4630072224248</t>
  </si>
  <si>
    <t xml:space="preserve">75948</t>
  </si>
  <si>
    <t xml:space="preserve">С5956</t>
  </si>
  <si>
    <t xml:space="preserve">Наклейки для тематических тетрадей 2шт. Технология</t>
  </si>
  <si>
    <t xml:space="preserve">4630072224262</t>
  </si>
  <si>
    <t xml:space="preserve">75939</t>
  </si>
  <si>
    <t xml:space="preserve">С5947</t>
  </si>
  <si>
    <t xml:space="preserve">Наклейки для тематических тетрадей 2шт. Физика</t>
  </si>
  <si>
    <t xml:space="preserve">4630072224170</t>
  </si>
  <si>
    <t xml:space="preserve">75938</t>
  </si>
  <si>
    <t xml:space="preserve">С5946</t>
  </si>
  <si>
    <t xml:space="preserve">Наклейки для тематических тетрадей 2шт. Химия</t>
  </si>
  <si>
    <t xml:space="preserve">4630072224163</t>
  </si>
  <si>
    <t xml:space="preserve">75944</t>
  </si>
  <si>
    <t xml:space="preserve">С5952</t>
  </si>
  <si>
    <t xml:space="preserve">Наклейки для тематических тетрадей 2шт. Экономика</t>
  </si>
  <si>
    <t xml:space="preserve">4630072224224</t>
  </si>
  <si>
    <t xml:space="preserve">С3365</t>
  </si>
  <si>
    <t xml:space="preserve">     Наклейки поощрительные для детского сада и начальной школы, Животные.</t>
  </si>
  <si>
    <t xml:space="preserve">70705</t>
  </si>
  <si>
    <t xml:space="preserve">С3366</t>
  </si>
  <si>
    <t xml:space="preserve">Наклейки поощрительные для школы и детского сада 36 шт. Смайлики</t>
  </si>
  <si>
    <t xml:space="preserve">4680032649666</t>
  </si>
  <si>
    <t xml:space="preserve">70706</t>
  </si>
  <si>
    <t xml:space="preserve">Наклейки поощрительные для школы и детского сада 36 шт.</t>
  </si>
  <si>
    <t xml:space="preserve">4680032649659</t>
  </si>
  <si>
    <t xml:space="preserve">С3807</t>
  </si>
  <si>
    <t xml:space="preserve">     Наклейки поздравительные</t>
  </si>
  <si>
    <t xml:space="preserve">82954</t>
  </si>
  <si>
    <t xml:space="preserve">Наклейки поздравительные  36 шт</t>
  </si>
  <si>
    <t xml:space="preserve">4610121843378</t>
  </si>
  <si>
    <t xml:space="preserve">Наклейки поздравительные, 36 шт., рисунок - забавные животные с поздравительными лозунгами, диаметр одной наклейки 35 мм. В наборе - 3 листа по 12 наклеек, размер листа - 150 х 150 мм. Материал наклейки - бумага с клеевым слоем. Упаковка - ПЭТ-пакет с евр</t>
  </si>
  <si>
    <t xml:space="preserve">ТУРЦИЯ</t>
  </si>
  <si>
    <t xml:space="preserve">Турция</t>
  </si>
  <si>
    <t xml:space="preserve">RFA5</t>
  </si>
  <si>
    <t xml:space="preserve">     Записная книжка А5  40 л. Обложка двойная бумага + цвет. пленка ПВХ.</t>
  </si>
  <si>
    <t xml:space="preserve">80691</t>
  </si>
  <si>
    <t xml:space="preserve">RFA5-01</t>
  </si>
  <si>
    <t xml:space="preserve">Зап. книжка  А5 40л., в линию, двойн.облож. бумага+тон.пленка ПВХ Зеленый</t>
  </si>
  <si>
    <t xml:space="preserve">8696083890052</t>
  </si>
  <si>
    <t xml:space="preserve">Записная книжка А5, 40 листов, размер 14 х 20,5 см. Двойная обложка: бумага + тонированная пленка ПВХ, блок белая бумага, плотность 70 гр/м2, линовка - в линейку. Сшита нитками, кругление углов.</t>
  </si>
  <si>
    <t xml:space="preserve">RFA6</t>
  </si>
  <si>
    <t xml:space="preserve">     Записная книжка А6  40 л. Обложка двойная бумага + цвет. пленка ПВХ.</t>
  </si>
  <si>
    <t xml:space="preserve">81057</t>
  </si>
  <si>
    <t xml:space="preserve">RFA6-04</t>
  </si>
  <si>
    <t xml:space="preserve">Зап. книжка  А6 40л., в линию, двойн.облож. бумага+тон.пленка ПВХ Розовый</t>
  </si>
  <si>
    <t xml:space="preserve">8696083900690</t>
  </si>
  <si>
    <t xml:space="preserve">Записная книжка А6, 40 листов, размер 10 х 14 см. Двойная обложка: бумага + тонированная пленка ПВХ, блок белая бумага, плотность 70 гр/м2, линовка - в линейку. Сшита нитками, кругление углов.</t>
  </si>
  <si>
    <t xml:space="preserve">SPKFA6</t>
  </si>
  <si>
    <t xml:space="preserve">     Записная книжка А6, 48 л. Обложка крафт картон блок крафт бумага.</t>
  </si>
  <si>
    <t xml:space="preserve">81073</t>
  </si>
  <si>
    <t xml:space="preserve">SPKFA6-01</t>
  </si>
  <si>
    <t xml:space="preserve">Блокнот для зарисовок А6, 48л, крафт бумага "Париж"</t>
  </si>
  <si>
    <t xml:space="preserve">8696083666282</t>
  </si>
  <si>
    <t xml:space="preserve">Записная книжка А6, 48 листов, размер 10 х 14 см. Обложка крафт картон с печатью. Блок крафт бумага плотность 70 гр/м2.. Крепление пластиковая спираль сверху.</t>
  </si>
  <si>
    <t xml:space="preserve">КАНЦЕЛЯРСКИЕ ПРИНАДЛЕЖНОСТИ</t>
  </si>
  <si>
    <t xml:space="preserve">81423</t>
  </si>
  <si>
    <t xml:space="preserve">2021</t>
  </si>
  <si>
    <t xml:space="preserve">Бейдж  пластик</t>
  </si>
  <si>
    <t xml:space="preserve">81422</t>
  </si>
  <si>
    <t xml:space="preserve">2020</t>
  </si>
  <si>
    <t xml:space="preserve">Бейдж жесткий, пластик</t>
  </si>
  <si>
    <t xml:space="preserve">81424</t>
  </si>
  <si>
    <t xml:space="preserve">1091</t>
  </si>
  <si>
    <t xml:space="preserve">Бейдж пластик</t>
  </si>
  <si>
    <t xml:space="preserve">81440</t>
  </si>
  <si>
    <t xml:space="preserve">123</t>
  </si>
  <si>
    <t xml:space="preserve">Линейка-трафарет геометрический, 20 см</t>
  </si>
  <si>
    <t xml:space="preserve">8690857001231</t>
  </si>
  <si>
    <t xml:space="preserve">81441</t>
  </si>
  <si>
    <t xml:space="preserve">055</t>
  </si>
  <si>
    <t xml:space="preserve">Линейка-трафарет геометрический, 30 см</t>
  </si>
  <si>
    <t xml:space="preserve">8690857000340</t>
  </si>
  <si>
    <t xml:space="preserve">81448</t>
  </si>
  <si>
    <t xml:space="preserve">068</t>
  </si>
  <si>
    <t xml:space="preserve">Набор для обучения счету в виде "фасолины" в пласт.пенале</t>
  </si>
  <si>
    <t xml:space="preserve">8690857000685</t>
  </si>
  <si>
    <t xml:space="preserve">81425</t>
  </si>
  <si>
    <t xml:space="preserve">170</t>
  </si>
  <si>
    <t xml:space="preserve">Нож канцелярский 9 мм мини</t>
  </si>
  <si>
    <t xml:space="preserve">8690857001705</t>
  </si>
  <si>
    <t xml:space="preserve">Нож канцелярский, ширина лезвия 9 мм, рабочая длина лезвия 40 мм, общая длина 80 мм. Корпус пластмассовый. Упаковка пакет с европодвесом.</t>
  </si>
  <si>
    <t xml:space="preserve">81450</t>
  </si>
  <si>
    <t xml:space="preserve">181</t>
  </si>
  <si>
    <t xml:space="preserve">Палитра пластиковая овальная белая</t>
  </si>
  <si>
    <t xml:space="preserve">8690857001811</t>
  </si>
  <si>
    <t xml:space="preserve">81452</t>
  </si>
  <si>
    <t xml:space="preserve">380Т</t>
  </si>
  <si>
    <t xml:space="preserve">Палитра пластиковая овальная цветная</t>
  </si>
  <si>
    <t xml:space="preserve">8690857003808</t>
  </si>
  <si>
    <t xml:space="preserve">81420</t>
  </si>
  <si>
    <t xml:space="preserve">777</t>
  </si>
  <si>
    <t xml:space="preserve">Ручка шариковая 1мм</t>
  </si>
  <si>
    <t xml:space="preserve">81421</t>
  </si>
  <si>
    <t xml:space="preserve">111</t>
  </si>
  <si>
    <t xml:space="preserve">Ручка шариковая автомат 1мм</t>
  </si>
  <si>
    <t xml:space="preserve">81457</t>
  </si>
  <si>
    <t xml:space="preserve">573К</t>
  </si>
  <si>
    <t xml:space="preserve">Точилка с конт. б/ крышки</t>
  </si>
  <si>
    <t xml:space="preserve">1760</t>
  </si>
  <si>
    <t xml:space="preserve">     Стакан для ручек и карандашей в форме мусорного контейнера</t>
  </si>
  <si>
    <t xml:space="preserve">81465</t>
  </si>
  <si>
    <t xml:space="preserve">Подставка пласт. под карандаши</t>
  </si>
  <si>
    <t xml:space="preserve">Стакан для ручек и карандашей в форме мусорного контейнера. Размер 8 х 9 см, высота 14 см.</t>
  </si>
  <si>
    <t xml:space="preserve">1461</t>
  </si>
  <si>
    <t xml:space="preserve">     Стакан для ручек и карандашей шестигранный, с конусом.</t>
  </si>
  <si>
    <t xml:space="preserve">81406</t>
  </si>
  <si>
    <t xml:space="preserve">Подставка пластиковая для канц.принадлежностей Ассорти</t>
  </si>
  <si>
    <t xml:space="preserve">8690857014613</t>
  </si>
  <si>
    <t xml:space="preserve">Стакан для ручек и карандашей шестигранный, с конусом. Размер 7,5 х 7,5 см, высота 10 см. Материал пластик.</t>
  </si>
  <si>
    <t xml:space="preserve">163</t>
  </si>
  <si>
    <t xml:space="preserve">     Линейка-транспортир, с геометрическими трафаретами, длина 30см, ширина 14см</t>
  </si>
  <si>
    <t xml:space="preserve">81442</t>
  </si>
  <si>
    <t xml:space="preserve">Линейка-трафарет , 30 см</t>
  </si>
  <si>
    <t xml:space="preserve">8690857001637</t>
  </si>
  <si>
    <t xml:space="preserve">Линейка-транспортир, с геометрическими трафаретами, длина 30 см, ширина 14 см. Пластик цветной прозрачный. Упаковка пэт пакет с европодвесом.</t>
  </si>
  <si>
    <t xml:space="preserve">038</t>
  </si>
  <si>
    <t xml:space="preserve">     Линейка с геометрическими трафаретами, длина 20 см, ширина 5 см</t>
  </si>
  <si>
    <t xml:space="preserve">81439</t>
  </si>
  <si>
    <t xml:space="preserve">8690857000388</t>
  </si>
  <si>
    <t xml:space="preserve">Линейка с геометрическими трафаретами, длина 20 см, ширина 5 см. Пластик цветной прозрачный. Упаковка пэт пакет с европодвесом.</t>
  </si>
  <si>
    <t xml:space="preserve">478</t>
  </si>
  <si>
    <t xml:space="preserve">     Нож канцелярский, длина 15 см, лезвие ширина 16 мм.</t>
  </si>
  <si>
    <t xml:space="preserve">81429</t>
  </si>
  <si>
    <t xml:space="preserve">Нож канцелярский 24</t>
  </si>
  <si>
    <t xml:space="preserve">8690857004782</t>
  </si>
  <si>
    <t xml:space="preserve">Нож канцелярский, длина 15 см, лезвие ширина 16 мм.</t>
  </si>
  <si>
    <t xml:space="preserve">ПЕНАЛЫ, РЮКЗАКИ</t>
  </si>
  <si>
    <t xml:space="preserve">81506</t>
  </si>
  <si>
    <t xml:space="preserve">KK635</t>
  </si>
  <si>
    <t xml:space="preserve">Пенал двухцветн. ткань,2 отд.,на молнии,с ремешком</t>
  </si>
  <si>
    <t xml:space="preserve">8681192006319</t>
  </si>
  <si>
    <t xml:space="preserve">Пенал комбинированный двухцветный из ткани - полиэстер. 2 отделения, на молнии, с ремешком сбоку, размер 20 х 19 х 11 см.</t>
  </si>
  <si>
    <t xml:space="preserve">81497</t>
  </si>
  <si>
    <t xml:space="preserve">KK687</t>
  </si>
  <si>
    <t xml:space="preserve">Пенал из полимат., на молнии , 21х7х7 см, ассорти цв.</t>
  </si>
  <si>
    <t xml:space="preserve">8681192003448</t>
  </si>
  <si>
    <t xml:space="preserve">Пенал одно отделение, из искусственной кожи, фактура в полоску, на молнии, размер 21 х 7 х 7 см, цвета в ассортименте.</t>
  </si>
  <si>
    <t xml:space="preserve">81496</t>
  </si>
  <si>
    <t xml:space="preserve">KK660</t>
  </si>
  <si>
    <t xml:space="preserve">Пенал из полимат.,2 отд., на молнии , 20х10х6 см</t>
  </si>
  <si>
    <t xml:space="preserve">8681192003301</t>
  </si>
  <si>
    <t xml:space="preserve">81498</t>
  </si>
  <si>
    <t xml:space="preserve">KK210</t>
  </si>
  <si>
    <t xml:space="preserve">Пенал из ткани ,"камуфляж,2 отд., на молнии, 20х10х6 см</t>
  </si>
  <si>
    <t xml:space="preserve">8681192000065</t>
  </si>
  <si>
    <t xml:space="preserve">Пенал из ткани полиэстер "камуфляж", 2 отделения, 2 молнии сверху, размер 20 х 10 х 6 см, цвета ассорти.</t>
  </si>
  <si>
    <t xml:space="preserve">81495</t>
  </si>
  <si>
    <t xml:space="preserve">KK815</t>
  </si>
  <si>
    <t xml:space="preserve">Пенал из ткани ,печать, на молнии , 20х10х6 см</t>
  </si>
  <si>
    <t xml:space="preserve">8681192004032</t>
  </si>
  <si>
    <t xml:space="preserve">Пенал из ткани  полиэстер. 2 отделения, 2 молнии сверху, размер 20 х 10 х 6 см.</t>
  </si>
  <si>
    <t xml:space="preserve">81504</t>
  </si>
  <si>
    <t xml:space="preserve">KK620</t>
  </si>
  <si>
    <t xml:space="preserve">Пенал ткань+искож ,однотонный,2 отд.,на молнии,</t>
  </si>
  <si>
    <t xml:space="preserve">8681192006289</t>
  </si>
  <si>
    <t xml:space="preserve">СТИКЕРЫ</t>
  </si>
  <si>
    <t xml:space="preserve">81387</t>
  </si>
  <si>
    <t xml:space="preserve">СL-8767</t>
  </si>
  <si>
    <t xml:space="preserve">Стикеры фигурные в обложке, набор 4 цвета</t>
  </si>
  <si>
    <t xml:space="preserve">8697722108767</t>
  </si>
  <si>
    <t xml:space="preserve">81392</t>
  </si>
  <si>
    <t xml:space="preserve">SPN-8668</t>
  </si>
  <si>
    <t xml:space="preserve">Стикеры фигурные на подлож. с печатью (в ассорт.)</t>
  </si>
  <si>
    <t xml:space="preserve">8680719022665</t>
  </si>
  <si>
    <t xml:space="preserve">81393</t>
  </si>
  <si>
    <t xml:space="preserve">PPN-8705</t>
  </si>
  <si>
    <t xml:space="preserve">8697722108705</t>
  </si>
  <si>
    <t xml:space="preserve">OK8606</t>
  </si>
  <si>
    <t xml:space="preserve">     Набор фигурных стикеров в обложке 3 цвета "ОКЕЙ"</t>
  </si>
  <si>
    <t xml:space="preserve">81386</t>
  </si>
  <si>
    <t xml:space="preserve">OK-8606</t>
  </si>
  <si>
    <t xml:space="preserve">Стикеры фигурные в обложке, набор 3 цвета</t>
  </si>
  <si>
    <t xml:space="preserve">8697722108606</t>
  </si>
  <si>
    <t xml:space="preserve">Набор фигурных стикеров в обложке. Фигурные стикеры "ОКЕЙ" 3-х неоновых цветов по 20 листов каждого цвета размещены внутри фигурной обложки, размер стикеров 45 х 50 мм . Обложка выпонена из ламинированного картона, размер изделия 140 х 145 мм.</t>
  </si>
  <si>
    <t xml:space="preserve">SH9764</t>
  </si>
  <si>
    <t xml:space="preserve">     Стикеры на фигурной подложке с линейкой 5 блоков по 20 листов  25 х 50 мм</t>
  </si>
  <si>
    <t xml:space="preserve">81397</t>
  </si>
  <si>
    <t xml:space="preserve">SH-9764</t>
  </si>
  <si>
    <t xml:space="preserve">Стикеры на фигурной подложке, набор 5 блоков</t>
  </si>
  <si>
    <t xml:space="preserve">8697722109764</t>
  </si>
  <si>
    <t xml:space="preserve">Набор стикеров на фигурной подложке с линейкой. Основа из крафт картона плотность 350 гр/м2, размер 80 х 230 мм. Сверху вырублено и напечатано забавное животное, сбоку линейка. На лицевой стороне   размещены 5 блоков со стикерами разный неоновых цветов ра</t>
  </si>
  <si>
    <t xml:space="preserve">АССОРТИ</t>
  </si>
  <si>
    <t xml:space="preserve">Пчелка</t>
  </si>
  <si>
    <t xml:space="preserve">Товары ТПК ПЧЕЛКА</t>
  </si>
  <si>
    <t xml:space="preserve">С1077</t>
  </si>
  <si>
    <t xml:space="preserve">     Пенал - тубус на молнии.</t>
  </si>
  <si>
    <t xml:space="preserve">42552</t>
  </si>
  <si>
    <t xml:space="preserve">К-1</t>
  </si>
  <si>
    <t xml:space="preserve">Пенал - кошелек "Карандаш"</t>
  </si>
  <si>
    <t xml:space="preserve">ПТ-01</t>
  </si>
  <si>
    <t xml:space="preserve">     4202 пенал-тубус папка, сумка</t>
  </si>
  <si>
    <t xml:space="preserve">79437</t>
  </si>
  <si>
    <t xml:space="preserve">ПМ-А4-04</t>
  </si>
  <si>
    <t xml:space="preserve">Папка для тетрадей А4, пласт,молния вокр."Путешествие альпаки"</t>
  </si>
  <si>
    <t xml:space="preserve">4607692497642</t>
  </si>
  <si>
    <t xml:space="preserve">46125</t>
  </si>
  <si>
    <t xml:space="preserve">ПМ-А5-01</t>
  </si>
  <si>
    <t xml:space="preserve">Папка для тетрадей на молнии А5 прозрачная АССОРТИ</t>
  </si>
  <si>
    <t xml:space="preserve">4607692483539</t>
  </si>
  <si>
    <t xml:space="preserve">79264</t>
  </si>
  <si>
    <t xml:space="preserve">К-21</t>
  </si>
  <si>
    <t xml:space="preserve">Пенал - косметичка на молнии малый ткань РОЗОВЫЙ ГОРОД</t>
  </si>
  <si>
    <t xml:space="preserve">4607692473332</t>
  </si>
  <si>
    <t xml:space="preserve">79236</t>
  </si>
  <si>
    <t xml:space="preserve">ПО-69</t>
  </si>
  <si>
    <t xml:space="preserve">Пенал на молнии 2отд. большой GOLD MARBEL</t>
  </si>
  <si>
    <t xml:space="preserve">4607692504685</t>
  </si>
  <si>
    <t xml:space="preserve">79261</t>
  </si>
  <si>
    <t xml:space="preserve">К-7</t>
  </si>
  <si>
    <t xml:space="preserve">Пенал-косметичка объемный на молнии ПРЕМИУМ TROPICAL VIBES</t>
  </si>
  <si>
    <t xml:space="preserve">4607692501981</t>
  </si>
  <si>
    <t xml:space="preserve">ПО-03</t>
  </si>
  <si>
    <t xml:space="preserve">     11514 пластик</t>
  </si>
  <si>
    <t xml:space="preserve">32519</t>
  </si>
  <si>
    <t xml:space="preserve">ТГФ-17</t>
  </si>
  <si>
    <t xml:space="preserve">Трафарет "Геометрические фигуры"</t>
  </si>
  <si>
    <t xml:space="preserve">4607692412140</t>
  </si>
  <si>
    <t xml:space="preserve">ПО-04А</t>
  </si>
  <si>
    <t xml:space="preserve">     Пенал на молнии 1отд. большой с откидной планкой "Ассорти"</t>
  </si>
  <si>
    <t xml:space="preserve">79448</t>
  </si>
  <si>
    <t xml:space="preserve">ПО-04</t>
  </si>
  <si>
    <t xml:space="preserve">Пенал на молнии 1отд. большой с откидн. пл. ГОРОДСКОЙ ГЕРОЙ</t>
  </si>
  <si>
    <t xml:space="preserve">4607692510303</t>
  </si>
  <si>
    <t xml:space="preserve">ПТР-5</t>
  </si>
  <si>
    <t xml:space="preserve">     Папка для труда А4 молния вокруг, с цветной печатью.</t>
  </si>
  <si>
    <t xml:space="preserve">79698</t>
  </si>
  <si>
    <t xml:space="preserve">Папка для труда А4 печать,молния вокруг НЕЖНЫЕ ПЕРЬЯ</t>
  </si>
  <si>
    <t xml:space="preserve">4607692508683</t>
  </si>
  <si>
    <t xml:space="preserve">Папка для труда А4 молния вокруг, с цветной печатью.</t>
  </si>
  <si>
    <t xml:space="preserve">53067</t>
  </si>
  <si>
    <t xml:space="preserve">3Б-1069</t>
  </si>
  <si>
    <t xml:space="preserve">Органайзер трехблочный Collezione</t>
  </si>
  <si>
    <t xml:space="preserve">9785378110698</t>
  </si>
  <si>
    <t xml:space="preserve">53267</t>
  </si>
  <si>
    <t xml:space="preserve">236</t>
  </si>
  <si>
    <t xml:space="preserve">Пакет подарочный бум. 34х28 ЦВЕТЫ</t>
  </si>
  <si>
    <t xml:space="preserve">&lt;&gt;</t>
  </si>
  <si>
    <t xml:space="preserve">53266</t>
  </si>
  <si>
    <t xml:space="preserve">242</t>
  </si>
  <si>
    <t xml:space="preserve">Пакет подарочный бум. 40х32х9 Влюбленные мишки</t>
  </si>
  <si>
    <t xml:space="preserve">56853</t>
  </si>
  <si>
    <t xml:space="preserve">244</t>
  </si>
  <si>
    <t xml:space="preserve">Пакет подарочный пласт. 17х12 розы/тюльпаны</t>
  </si>
  <si>
    <t xml:space="preserve">44997</t>
  </si>
  <si>
    <t xml:space="preserve">800I5X5VRG</t>
  </si>
  <si>
    <t xml:space="preserve">Тетрадь 80л. бл.№1 кл."Времена года" инт.переп Уф-ла</t>
  </si>
  <si>
    <t xml:space="preserve">С0634</t>
  </si>
  <si>
    <t xml:space="preserve">     Блокнот А5 32 листа, клетка, обложка мелованный картон, блестки.</t>
  </si>
  <si>
    <t xml:space="preserve">58820</t>
  </si>
  <si>
    <t xml:space="preserve">С0634-00АШ</t>
  </si>
  <si>
    <t xml:space="preserve">Блокнот А5 кл. 32л. блестки "АШАН" ассорти</t>
  </si>
  <si>
    <t xml:space="preserve">4660003834512-27</t>
  </si>
  <si>
    <t xml:space="preserve">Блокнот на скрепке 32 листа, клетка. Формат А5. Блокнот изготовлен из высококачественной, белой, офсетной бумаги. Обложка выполнена из мелованного картона, яркая полноцветная печать, с лакированием блестками. Блок и обложка скреплены металлическими скобам</t>
  </si>
  <si>
    <t xml:space="preserve">С0520</t>
  </si>
  <si>
    <t xml:space="preserve">     Клей канцелярский силикатный 40 мл</t>
  </si>
  <si>
    <t xml:space="preserve">61761</t>
  </si>
  <si>
    <t xml:space="preserve">С0520-01</t>
  </si>
  <si>
    <t xml:space="preserve">Клей Канцелярский силикатный "АппликА" 40мл. (288)</t>
  </si>
  <si>
    <t xml:space="preserve">4630017110025</t>
  </si>
  <si>
    <t xml:space="preserve">Клей канцелярский силикатный 40 мл. Упаковка пластиковый флакон. Завинчивающаяся крышка. В крышке порфорация - можно сделать дозатор.  Предназначен для склеивания бумаги и картона.</t>
  </si>
  <si>
    <t xml:space="preserve">     Пеналы</t>
  </si>
  <si>
    <t xml:space="preserve">81577</t>
  </si>
  <si>
    <t xml:space="preserve">MC-5722-А</t>
  </si>
  <si>
    <t xml:space="preserve">Пенал-косметичка ПВХ  Ассорти</t>
  </si>
  <si>
    <t xml:space="preserve">4627182567860</t>
  </si>
  <si>
    <t xml:space="preserve">С1071</t>
  </si>
  <si>
    <t xml:space="preserve">     Папка для тетрадей на молнии, А4.</t>
  </si>
  <si>
    <t xml:space="preserve">54887</t>
  </si>
  <si>
    <t xml:space="preserve">ПДМ-1АШ</t>
  </si>
  <si>
    <t xml:space="preserve">Папка менеджера А4 на молнии АССОРТИ - АШАН</t>
  </si>
  <si>
    <t xml:space="preserve">4660003837254</t>
  </si>
  <si>
    <t xml:space="preserve">71480</t>
  </si>
  <si>
    <t xml:space="preserve">С4736</t>
  </si>
  <si>
    <t xml:space="preserve">Подарочный бумажный пакет без рисунка 22х12х8см.</t>
  </si>
  <si>
    <t xml:space="preserve">4670026437362</t>
  </si>
  <si>
    <t xml:space="preserve">82223</t>
  </si>
  <si>
    <t xml:space="preserve">С9033-А</t>
  </si>
  <si>
    <t xml:space="preserve">4610121833263</t>
  </si>
  <si>
    <t xml:space="preserve">     ручки</t>
  </si>
  <si>
    <t xml:space="preserve">79238</t>
  </si>
  <si>
    <t xml:space="preserve">Z17103</t>
  </si>
  <si>
    <t xml:space="preserve">Ручка детская Животные ассорти</t>
  </si>
  <si>
    <t xml:space="preserve">6971001760740</t>
  </si>
  <si>
    <t xml:space="preserve">С5721</t>
  </si>
  <si>
    <t xml:space="preserve">     Подарочный пакет кл. клапан. РР 25 х 32., микс Апплика</t>
  </si>
  <si>
    <t xml:space="preserve">75516</t>
  </si>
  <si>
    <t xml:space="preserve">Подарочный пакет кл. клап. РР 25*32 микс Апплика</t>
  </si>
  <si>
    <t xml:space="preserve">4630005647830</t>
  </si>
  <si>
    <t xml:space="preserve">Подарочный пакет кл. клапан. РР 25 х 32., микс Апплика</t>
  </si>
  <si>
    <t xml:space="preserve">С5764</t>
  </si>
  <si>
    <t xml:space="preserve">     Подарочный пакет металл. РР 16 х 42., микс Апплика 500 шт.</t>
  </si>
  <si>
    <t xml:space="preserve">75517</t>
  </si>
  <si>
    <t xml:space="preserve">Подарочный пакет,16*42 см, метал., НГ ассорти</t>
  </si>
  <si>
    <t xml:space="preserve">4630037440362</t>
  </si>
  <si>
    <t xml:space="preserve">С5749</t>
  </si>
  <si>
    <t xml:space="preserve">     Подарочный пакет  РР 30 х 50., в асс. микс Апплика 2000 шт.</t>
  </si>
  <si>
    <t xml:space="preserve">75519</t>
  </si>
  <si>
    <t xml:space="preserve">Подарочный пакет РР 30*50 Весна Ассорти</t>
  </si>
  <si>
    <t xml:space="preserve">4630005646406</t>
  </si>
  <si>
    <t xml:space="preserve">ПКК</t>
  </si>
  <si>
    <t xml:space="preserve">     Пенал ПКК</t>
  </si>
  <si>
    <t xml:space="preserve">81349</t>
  </si>
  <si>
    <t xml:space="preserve">ПКК07-10</t>
  </si>
  <si>
    <t xml:space="preserve">Пенал 1-ый с откидной планкой, 190х130</t>
  </si>
  <si>
    <t xml:space="preserve">4690358114588</t>
  </si>
  <si>
    <t xml:space="preserve">Пенал</t>
  </si>
  <si>
    <t xml:space="preserve">81678</t>
  </si>
  <si>
    <t xml:space="preserve">ПКТ03-20</t>
  </si>
  <si>
    <t xml:space="preserve">Пенал односекционный средний, 190х110</t>
  </si>
  <si>
    <t xml:space="preserve">4690358709548</t>
  </si>
  <si>
    <t xml:space="preserve">С3375</t>
  </si>
  <si>
    <t xml:space="preserve">     Точилка для 2-х карандашей, "Гонки".</t>
  </si>
  <si>
    <t xml:space="preserve">79790</t>
  </si>
  <si>
    <t xml:space="preserve">MC-3511</t>
  </si>
  <si>
    <t xml:space="preserve">Точилка  "Гусеница"</t>
  </si>
  <si>
    <t xml:space="preserve">4627101376184</t>
  </si>
  <si>
    <t xml:space="preserve">Точилка для 2-х карандашей  "Гонки" - 2 стандартных карандаша. Точилка в форме гоночного автомобиля. Пластиковый корпус. Цвета ассорти.</t>
  </si>
  <si>
    <t xml:space="preserve">80072</t>
  </si>
  <si>
    <t xml:space="preserve">С3375-А</t>
  </si>
  <si>
    <t xml:space="preserve">Точилка "Машинка" двойная, пластик, в ассортименте.</t>
  </si>
  <si>
    <t xml:space="preserve">4630097993365</t>
  </si>
  <si>
    <t xml:space="preserve">79789</t>
  </si>
  <si>
    <t xml:space="preserve">DY-349</t>
  </si>
  <si>
    <t xml:space="preserve">Точилка  "Фрукты"</t>
  </si>
  <si>
    <t xml:space="preserve">6950473603496</t>
  </si>
  <si>
    <t xml:space="preserve">П134</t>
  </si>
  <si>
    <t xml:space="preserve">     Пластилин</t>
  </si>
  <si>
    <t xml:space="preserve">79540</t>
  </si>
  <si>
    <t xml:space="preserve">П199</t>
  </si>
  <si>
    <t xml:space="preserve">Тесто для лепки ассорти цв.</t>
  </si>
  <si>
    <t xml:space="preserve">4610121805727</t>
  </si>
  <si>
    <t xml:space="preserve">dv-1245</t>
  </si>
  <si>
    <t xml:space="preserve">     Декларация блокнот</t>
  </si>
  <si>
    <t xml:space="preserve">76983</t>
  </si>
  <si>
    <t xml:space="preserve">DV-12455</t>
  </si>
  <si>
    <t xml:space="preserve">Блокнот 7*18,5см 80 листов на спирали</t>
  </si>
  <si>
    <t xml:space="preserve">4813674153578</t>
  </si>
  <si>
    <t xml:space="preserve">С7431</t>
  </si>
  <si>
    <t xml:space="preserve">     Лента 2 см х 10 м</t>
  </si>
  <si>
    <t xml:space="preserve">78905</t>
  </si>
  <si>
    <t xml:space="preserve">ЛЕНТА 2см х10м</t>
  </si>
  <si>
    <t xml:space="preserve">4610121803877</t>
  </si>
  <si>
    <t xml:space="preserve">Лента 2 см х 10 м</t>
  </si>
  <si>
    <t xml:space="preserve">С7432</t>
  </si>
  <si>
    <t xml:space="preserve">     Лента упаковочная 0,5 см х 10 м</t>
  </si>
  <si>
    <t xml:space="preserve">78906</t>
  </si>
  <si>
    <t xml:space="preserve">ЛЕНТА УПАКОВОЧНАЯ 0,5см х10м</t>
  </si>
  <si>
    <t xml:space="preserve">4610121803884</t>
  </si>
  <si>
    <t xml:space="preserve">Лента упаковочная 0,5 см х 10 м</t>
  </si>
  <si>
    <t xml:space="preserve">DV12854</t>
  </si>
  <si>
    <t xml:space="preserve">     Блок для записей круглый "Фрукт"</t>
  </si>
  <si>
    <t xml:space="preserve">77888</t>
  </si>
  <si>
    <t xml:space="preserve">DV-12854</t>
  </si>
  <si>
    <t xml:space="preserve">Блок для записей "Фрукт"</t>
  </si>
  <si>
    <t xml:space="preserve">4813674157569</t>
  </si>
  <si>
    <t xml:space="preserve">Блок бумаги для записей Фрукт. 80 листов белой офсетной бумаги плотностью 80 г/м2. Диаметр 9 см. Упаковка блистер.</t>
  </si>
  <si>
    <t xml:space="preserve">     ШПП из бумаги</t>
  </si>
  <si>
    <t xml:space="preserve">78690</t>
  </si>
  <si>
    <t xml:space="preserve">МС-4430</t>
  </si>
  <si>
    <t xml:space="preserve">Тетрадь 120л., на гребне,5 разд</t>
  </si>
  <si>
    <t xml:space="preserve">4630097999589</t>
  </si>
  <si>
    <t xml:space="preserve">С3563</t>
  </si>
  <si>
    <t xml:space="preserve">     Ручки гелевые</t>
  </si>
  <si>
    <t xml:space="preserve">77000</t>
  </si>
  <si>
    <t xml:space="preserve">С3563-01</t>
  </si>
  <si>
    <t xml:space="preserve">Ручки гелевые, синие. пишет/стирает. с брелоком, в ассортименте. 48 шт./дисплей.</t>
  </si>
  <si>
    <t xml:space="preserve">4630097993334</t>
  </si>
  <si>
    <t xml:space="preserve">С3565</t>
  </si>
  <si>
    <t xml:space="preserve">80041</t>
  </si>
  <si>
    <t xml:space="preserve">Ручка гелевая, синяя. покрытие SOFT, пишет/стирает. с брелоком, в ассортименте</t>
  </si>
  <si>
    <t xml:space="preserve">4630097993358</t>
  </si>
  <si>
    <t xml:space="preserve">DV13104</t>
  </si>
  <si>
    <t xml:space="preserve">     Лента клейкая двусторонняя 25 мм*4м</t>
  </si>
  <si>
    <t xml:space="preserve">79733</t>
  </si>
  <si>
    <t xml:space="preserve">С6911</t>
  </si>
  <si>
    <t xml:space="preserve">Лента клейкая двусторонняя 25 мм*4м "Darvish"</t>
  </si>
  <si>
    <t xml:space="preserve">4630115102359</t>
  </si>
  <si>
    <t xml:space="preserve">Лента клейкая двусторонняя 25 мм*4м</t>
  </si>
  <si>
    <t xml:space="preserve">С7543+</t>
  </si>
  <si>
    <t xml:space="preserve">     Ластик-карандаш</t>
  </si>
  <si>
    <t xml:space="preserve">80055</t>
  </si>
  <si>
    <t xml:space="preserve">С7546-01</t>
  </si>
  <si>
    <t xml:space="preserve">Ластик-карандаш. 1,7х13,5. В асс-те</t>
  </si>
  <si>
    <t xml:space="preserve">4610121807516</t>
  </si>
  <si>
    <t xml:space="preserve">Ластик-карандаш - ластик диаметром 17 мм длина 135 мм  в форме карандаша. Цилиндр выполнен из 6 цветов, с одной стороны конус, имитирующий заточенный карандаш. Полноцветная печать по поверхности.</t>
  </si>
  <si>
    <t xml:space="preserve">С7538</t>
  </si>
  <si>
    <t xml:space="preserve">     Точилка для 3-х карандашей, "Гонки".</t>
  </si>
  <si>
    <t xml:space="preserve">80046</t>
  </si>
  <si>
    <t xml:space="preserve">Точилка "Гонки", пластик, 3 отверстия</t>
  </si>
  <si>
    <t xml:space="preserve">4610121807431</t>
  </si>
  <si>
    <t xml:space="preserve">Точилка для 3-х карандашей  "Гонки" - 2 стандартных и джамбо, Точилка в форме гоночного автомобиля. Пластиковый корпус. Цвета ассорти.</t>
  </si>
  <si>
    <t xml:space="preserve">С6574</t>
  </si>
  <si>
    <t xml:space="preserve">     Набор гелевых ручек для тату с блестками 6 шт.</t>
  </si>
  <si>
    <t xml:space="preserve">80042</t>
  </si>
  <si>
    <t xml:space="preserve">С6574-01</t>
  </si>
  <si>
    <t xml:space="preserve">НАБОР гелевых ручек для тату с блёстками, 6 цв.</t>
  </si>
  <si>
    <t xml:space="preserve">4630097998599</t>
  </si>
  <si>
    <t xml:space="preserve">Набор гелевых ручек для тату с блестками 6 шт. В наборе 6 ручек со специальными чернилами с блестками, которыми можно рисовать по коже. Чернила легко смываются. Также в наборе несколько трафаретов с различными узорами для создания татуировок. Цвета: Золот</t>
  </si>
  <si>
    <t xml:space="preserve">С6595</t>
  </si>
  <si>
    <t xml:space="preserve">     Ручка шариковая с брелоком "Подвеска сос тразами", синие чернила.</t>
  </si>
  <si>
    <t xml:space="preserve">80036</t>
  </si>
  <si>
    <t xml:space="preserve">С6595-01</t>
  </si>
  <si>
    <t xml:space="preserve">Ручка шариковая, 0,5 мм., брелок (съемн.)</t>
  </si>
  <si>
    <t xml:space="preserve">4630097998803</t>
  </si>
  <si>
    <t xml:space="preserve">Ручка шариковая с брелоком "Подвеска сос тразами". Брелок на цепочке прикреплен к колпачку. Синие чернила.</t>
  </si>
  <si>
    <t xml:space="preserve">С6602</t>
  </si>
  <si>
    <t xml:space="preserve">     Ручка шариковая "Винтовка с оптическим прицелом", синие чернила.</t>
  </si>
  <si>
    <t xml:space="preserve">80035</t>
  </si>
  <si>
    <t xml:space="preserve">С6602-01</t>
  </si>
  <si>
    <t xml:space="preserve">Ручка шариковая "Ружьё", 0,7 мм., синие чернила</t>
  </si>
  <si>
    <t xml:space="preserve">4630097998872</t>
  </si>
  <si>
    <t xml:space="preserve">Ручка шариковая "Винтовка с оптическим прицелом", синие чернила.</t>
  </si>
  <si>
    <t xml:space="preserve">С7533</t>
  </si>
  <si>
    <t xml:space="preserve">     Ручка шариковая на торце прикреплен мяч, синие чернила.</t>
  </si>
  <si>
    <t xml:space="preserve">80103</t>
  </si>
  <si>
    <t xml:space="preserve">С7533-01</t>
  </si>
  <si>
    <t xml:space="preserve">Ручка шариковая "Мяч". Синие чернила</t>
  </si>
  <si>
    <t xml:space="preserve">4610121807387</t>
  </si>
  <si>
    <t xml:space="preserve">Ручка шариковая на торце прикреплен мяч,который задорно крутится. синие чернила.</t>
  </si>
  <si>
    <t xml:space="preserve">МС</t>
  </si>
  <si>
    <t xml:space="preserve">     Карандаши</t>
  </si>
  <si>
    <t xml:space="preserve">80595</t>
  </si>
  <si>
    <t xml:space="preserve">MС-4959</t>
  </si>
  <si>
    <t xml:space="preserve">Карандаш чернографитный со СТРАЗАМИ черн.корп. голограф.рисунок</t>
  </si>
  <si>
    <t xml:space="preserve">4627154836925</t>
  </si>
  <si>
    <t xml:space="preserve">DV12853</t>
  </si>
  <si>
    <t xml:space="preserve">     Блок для записей круглый "Пуговка"</t>
  </si>
  <si>
    <t xml:space="preserve">77887</t>
  </si>
  <si>
    <t xml:space="preserve">DV-12853</t>
  </si>
  <si>
    <t xml:space="preserve">Блок для записей "Пуговка"</t>
  </si>
  <si>
    <t xml:space="preserve">4813674157552</t>
  </si>
  <si>
    <t xml:space="preserve">Блок бумаги для записей Пуговка. 80 листов белой офсетной бумаги плотностью 80 г/м2. Диаметр 9 см. Упаковка блистер.</t>
  </si>
  <si>
    <t xml:space="preserve">DV-5599</t>
  </si>
  <si>
    <t xml:space="preserve">     Карандаш ч/г с ластиком  HB "Сердечки"</t>
  </si>
  <si>
    <t xml:space="preserve">76155</t>
  </si>
  <si>
    <t xml:space="preserve">Карандаш ч/г с ластиком "Darvish" HB Сердечки</t>
  </si>
  <si>
    <t xml:space="preserve">4630072226891</t>
  </si>
  <si>
    <t xml:space="preserve">Карандаш ч/г с ластиком  HB "Сердечки" упаковка 12 шт. пакет с евро подвесом.</t>
  </si>
  <si>
    <t xml:space="preserve">DV-8854</t>
  </si>
  <si>
    <t xml:space="preserve">     Карандаш ч/г из черного дерева со стразами HB</t>
  </si>
  <si>
    <t xml:space="preserve">78013</t>
  </si>
  <si>
    <t xml:space="preserve">Карандаш ч/г "Darvish" НВ из черного дерева со стразами</t>
  </si>
  <si>
    <t xml:space="preserve">4813674072398</t>
  </si>
  <si>
    <t xml:space="preserve">Карандаш ч/г из черного дерева со стразами HB</t>
  </si>
  <si>
    <t xml:space="preserve">0061</t>
  </si>
  <si>
    <t xml:space="preserve">     Блокнот бумага черная А4, 140гр./м, 25 л.</t>
  </si>
  <si>
    <t xml:space="preserve">76836</t>
  </si>
  <si>
    <t xml:space="preserve">черная,0061</t>
  </si>
  <si>
    <t xml:space="preserve">Блокнот бумага черная А4, 140гр./м, 25 л.</t>
  </si>
  <si>
    <t xml:space="preserve">4627136039986</t>
  </si>
  <si>
    <t xml:space="preserve">Блокнот А4, 25 листов, блок  бумага черная плотность 140гр./м.</t>
  </si>
  <si>
    <t xml:space="preserve">0069</t>
  </si>
  <si>
    <t xml:space="preserve">     Блокнот бумага черная А5, 140гр./м, 25 л.</t>
  </si>
  <si>
    <t xml:space="preserve">76835</t>
  </si>
  <si>
    <t xml:space="preserve">черная,0069</t>
  </si>
  <si>
    <t xml:space="preserve">Блокнот бумага черная А5, 140гр./м, 25 л.</t>
  </si>
  <si>
    <t xml:space="preserve">4627136040012</t>
  </si>
  <si>
    <t xml:space="preserve">Блокнот А5, 25 листов, блок  бумага черная плотность 140гр./м.</t>
  </si>
  <si>
    <t xml:space="preserve">9511-6</t>
  </si>
  <si>
    <t xml:space="preserve">     Бумага самокл. д/зап."Бабочка" цв.блок-5цв,300л</t>
  </si>
  <si>
    <t xml:space="preserve">76976</t>
  </si>
  <si>
    <t xml:space="preserve">Бумага самокл. д/зап."Бабочка" цветной блок-5цв, 300л.</t>
  </si>
  <si>
    <t xml:space="preserve">4627130275366</t>
  </si>
  <si>
    <t xml:space="preserve">Бумага для записей самоклеящаяся 300 листов, блок 5 цветов, форма Бабочка.</t>
  </si>
  <si>
    <t xml:space="preserve">DV-7441</t>
  </si>
  <si>
    <t xml:space="preserve">     Бумага сетчатая 52*500</t>
  </si>
  <si>
    <t xml:space="preserve">72725</t>
  </si>
  <si>
    <t xml:space="preserve">Бумага сетчатая 52*500</t>
  </si>
  <si>
    <t xml:space="preserve">4813674058248</t>
  </si>
  <si>
    <t xml:space="preserve">Декоративный упаковочный материал бумага сетчатая паутинка 52 х 500 см</t>
  </si>
  <si>
    <t xml:space="preserve">С6130</t>
  </si>
  <si>
    <t xml:space="preserve">     Бумага упаковочная 0,68х1м мелов. с рисунком</t>
  </si>
  <si>
    <t xml:space="preserve">77324</t>
  </si>
  <si>
    <t xml:space="preserve">Бумага упаковочная 0,68х1м мелов. с рисунком</t>
  </si>
  <si>
    <t xml:space="preserve">4630005647434</t>
  </si>
  <si>
    <t xml:space="preserve">Бумага упаковочная 68 х 100 см, мелованная с рисунком</t>
  </si>
  <si>
    <t xml:space="preserve">С6503</t>
  </si>
  <si>
    <t xml:space="preserve">     Гелевая ручка Рождестенская "Олень" пластик</t>
  </si>
  <si>
    <t xml:space="preserve">78263</t>
  </si>
  <si>
    <t xml:space="preserve">С6503-01</t>
  </si>
  <si>
    <t xml:space="preserve">Гелевая ручка Рождестенская "Олень" пластик</t>
  </si>
  <si>
    <t xml:space="preserve">4630097997882</t>
  </si>
  <si>
    <t xml:space="preserve">С6501</t>
  </si>
  <si>
    <t xml:space="preserve">     Гелевая ручка Рождестенская 0.5мм с топером синяя</t>
  </si>
  <si>
    <t xml:space="preserve">78264</t>
  </si>
  <si>
    <t xml:space="preserve">С6501-01</t>
  </si>
  <si>
    <t xml:space="preserve">Гелевая ручка Рождестенская 0.5мм с топером синяя</t>
  </si>
  <si>
    <t xml:space="preserve">4630097997868</t>
  </si>
  <si>
    <t xml:space="preserve">DV900</t>
  </si>
  <si>
    <t xml:space="preserve">     Карандаш цанговый 2мм  "Darvish"</t>
  </si>
  <si>
    <t xml:space="preserve">71442</t>
  </si>
  <si>
    <t xml:space="preserve">DV-900/ZY618</t>
  </si>
  <si>
    <t xml:space="preserve">Карандаш цанговый 2мм  "Darvish"</t>
  </si>
  <si>
    <t xml:space="preserve">4813674068780</t>
  </si>
  <si>
    <t xml:space="preserve">Карандаш цанговый диаметр стержня 2мм</t>
  </si>
  <si>
    <t xml:space="preserve">DV-7747</t>
  </si>
  <si>
    <t xml:space="preserve">     Карандаш ч/г с ластиком "Darvish" корпус из черного дер</t>
  </si>
  <si>
    <t xml:space="preserve">71456</t>
  </si>
  <si>
    <t xml:space="preserve">Карандаш ч/г с ластиком "Darvish" корпус из черного дерева</t>
  </si>
  <si>
    <t xml:space="preserve">4813674061330</t>
  </si>
  <si>
    <t xml:space="preserve">Карандаш ч/г с ластиком корпус из черного дерева.</t>
  </si>
  <si>
    <t xml:space="preserve">DV-5513</t>
  </si>
  <si>
    <t xml:space="preserve">     Корректирующий карандаш "Darvish" 7мл c металлическим наконечником.</t>
  </si>
  <si>
    <t xml:space="preserve">76909</t>
  </si>
  <si>
    <t xml:space="preserve">Корректир. карандаш "Darvish" 7мл c метал.наконеч.</t>
  </si>
  <si>
    <t xml:space="preserve">4813674038950</t>
  </si>
  <si>
    <t xml:space="preserve">Корректирующий карандаш 7мл c металлическим наконечником.</t>
  </si>
  <si>
    <t xml:space="preserve">DV-8296</t>
  </si>
  <si>
    <t xml:space="preserve">     Ластик треугольный черный</t>
  </si>
  <si>
    <t xml:space="preserve">71517</t>
  </si>
  <si>
    <t xml:space="preserve">Ластик "Darvish" треугольный черный</t>
  </si>
  <si>
    <t xml:space="preserve">4813674066922</t>
  </si>
  <si>
    <t xml:space="preserve">Ластик треугольный в сечении, цвет черный - стирать карандаш, если сильно тереть, то можно и ручку, но не протрите до дыр!</t>
  </si>
  <si>
    <t xml:space="preserve">DV12103</t>
  </si>
  <si>
    <t xml:space="preserve">     Линейка деревянная 12 см в форме карандаша. Ассорти.</t>
  </si>
  <si>
    <t xml:space="preserve">73149</t>
  </si>
  <si>
    <t xml:space="preserve">DV-12103</t>
  </si>
  <si>
    <t xml:space="preserve">Линейка деревянная 12см "Карандаш" ассорти</t>
  </si>
  <si>
    <t xml:space="preserve">Линейка деревянная 12 см в форме карандаша. Ассорти.</t>
  </si>
  <si>
    <t xml:space="preserve">DV12107</t>
  </si>
  <si>
    <t xml:space="preserve">     Линейка деревянная 16 см в форме леденца. Ассорти.</t>
  </si>
  <si>
    <t xml:space="preserve">73150</t>
  </si>
  <si>
    <t xml:space="preserve">DV-12107</t>
  </si>
  <si>
    <t xml:space="preserve">Линейка деревянная 16см "Леденец" ассорти</t>
  </si>
  <si>
    <t xml:space="preserve">4813674150096</t>
  </si>
  <si>
    <t xml:space="preserve">Линейка деревянная 16 см в форме леденца. Ассорти.</t>
  </si>
  <si>
    <t xml:space="preserve">С3568</t>
  </si>
  <si>
    <t xml:space="preserve">77205</t>
  </si>
  <si>
    <t xml:space="preserve">Набор ручек гел. 6цв  для тату</t>
  </si>
  <si>
    <t xml:space="preserve">4630097994362</t>
  </si>
  <si>
    <t xml:space="preserve">2125</t>
  </si>
  <si>
    <t xml:space="preserve">     Подставка для карандашей, ручек, канцелярских принадлежностей. ОФИС</t>
  </si>
  <si>
    <t xml:space="preserve">76926</t>
  </si>
  <si>
    <t xml:space="preserve">Подставка для канцелярских принадлежностей ОФИС</t>
  </si>
  <si>
    <t xml:space="preserve">4627130274826</t>
  </si>
  <si>
    <t xml:space="preserve">Подставка для карандашей, ручек, канцелярских принадлежностей. ОФИС</t>
  </si>
  <si>
    <t xml:space="preserve">77025</t>
  </si>
  <si>
    <t xml:space="preserve">С3554-01</t>
  </si>
  <si>
    <t xml:space="preserve">Пластиковая подставка для канц. принадлежностей Ассорти</t>
  </si>
  <si>
    <t xml:space="preserve">4630097992528</t>
  </si>
  <si>
    <t xml:space="preserve">С7534</t>
  </si>
  <si>
    <t xml:space="preserve">     Ручка гелевая, синяя. Пишет/стирает. С подвеской-брелоком "Кристалл"</t>
  </si>
  <si>
    <t xml:space="preserve">80038</t>
  </si>
  <si>
    <t xml:space="preserve">С7534-01</t>
  </si>
  <si>
    <t xml:space="preserve">Ручка гелевая, синяя. Пишет/стирает. С брелоком</t>
  </si>
  <si>
    <t xml:space="preserve">4610121807394</t>
  </si>
  <si>
    <t xml:space="preserve">Ручка гелевая, синяя. Пишет/стирает. С подвеской-брелоком "Кристалл"</t>
  </si>
  <si>
    <t xml:space="preserve">С6593</t>
  </si>
  <si>
    <t xml:space="preserve">     Ручка шариковая автоматическая, синие чернила, детская, синий фламинго.</t>
  </si>
  <si>
    <t xml:space="preserve">80034</t>
  </si>
  <si>
    <t xml:space="preserve">С6593-01</t>
  </si>
  <si>
    <t xml:space="preserve">Ручка шариковая автомат., детская, синие чернила</t>
  </si>
  <si>
    <t xml:space="preserve">4630097998780</t>
  </si>
  <si>
    <t xml:space="preserve">Ручка шариковая автоматическая, синие чернила, детская, синий фламинго.</t>
  </si>
  <si>
    <t xml:space="preserve">С6594</t>
  </si>
  <si>
    <t xml:space="preserve">     Ручка шариковая с подвеской-брелоком Пушистый помпон</t>
  </si>
  <si>
    <t xml:space="preserve">80037</t>
  </si>
  <si>
    <t xml:space="preserve">С6594-01</t>
  </si>
  <si>
    <t xml:space="preserve">Ручка шариковая детская, с брелоком (съемн.)</t>
  </si>
  <si>
    <t xml:space="preserve">4630097998797</t>
  </si>
  <si>
    <t xml:space="preserve">Ручка шариковая с подвеской-брелоком Пушистый помпон</t>
  </si>
  <si>
    <t xml:space="preserve">С6612</t>
  </si>
  <si>
    <t xml:space="preserve">     Ручка шариковая, синие чернила, фигурка Единорожка.</t>
  </si>
  <si>
    <t xml:space="preserve">80101</t>
  </si>
  <si>
    <t xml:space="preserve">С6612-01</t>
  </si>
  <si>
    <t xml:space="preserve">Ручка шариковая детская, цв. корпус</t>
  </si>
  <si>
    <t xml:space="preserve">4630097998971</t>
  </si>
  <si>
    <t xml:space="preserve">Ручка шариковая, синие чернила, фигурка Единорожка.</t>
  </si>
  <si>
    <t xml:space="preserve">GP-50</t>
  </si>
  <si>
    <t xml:space="preserve">     Ручка шариковая милитари корпус 22см "Ружье"</t>
  </si>
  <si>
    <t xml:space="preserve">80555</t>
  </si>
  <si>
    <t xml:space="preserve">Ручка шариковая цв. милитари корпус 22см"Ружье" ассорти</t>
  </si>
  <si>
    <t xml:space="preserve">6972672525508</t>
  </si>
  <si>
    <t xml:space="preserve">Ручка шариковая милитари корпус 22см "Ружье"</t>
  </si>
  <si>
    <t xml:space="preserve">С2124</t>
  </si>
  <si>
    <t xml:space="preserve">     Тетрадь 24 листа формат А4, клетка "Ноутбук"</t>
  </si>
  <si>
    <t xml:space="preserve">58106</t>
  </si>
  <si>
    <t xml:space="preserve">С2124-01Аш</t>
  </si>
  <si>
    <t xml:space="preserve">Тетрадь 24л. А4, клетка "Ноутбук"</t>
  </si>
  <si>
    <t xml:space="preserve">4660013112761-01</t>
  </si>
  <si>
    <t xml:space="preserve">Тетрадь 24 листа формат А4, клетка, офсет №2 "Ноутбук"</t>
  </si>
  <si>
    <t xml:space="preserve">DV8143</t>
  </si>
  <si>
    <t xml:space="preserve">     Точилка для карандашей с контейнером в пластиковом футляре</t>
  </si>
  <si>
    <t xml:space="preserve">76915</t>
  </si>
  <si>
    <t xml:space="preserve">DV-8143</t>
  </si>
  <si>
    <t xml:space="preserve">Точилка пласт. "Darvish" ассорти</t>
  </si>
  <si>
    <t xml:space="preserve">4813674089884</t>
  </si>
  <si>
    <t xml:space="preserve">Точилка для карандашей с контейнером в пластиковом футляре</t>
  </si>
  <si>
    <t xml:space="preserve">DV12432</t>
  </si>
  <si>
    <t xml:space="preserve">     Фломастеры 12цв ароматизированные "Darvish"</t>
  </si>
  <si>
    <t xml:space="preserve">79198</t>
  </si>
  <si>
    <t xml:space="preserve">DV-12432</t>
  </si>
  <si>
    <t xml:space="preserve">Фломастеры 12цв ароматизированные "Darvish"</t>
  </si>
  <si>
    <t xml:space="preserve">4813674153349</t>
  </si>
  <si>
    <t xml:space="preserve">Фломастеры 12 цветов, ароматизированные "Darvish"</t>
  </si>
  <si>
    <t xml:space="preserve">С9032</t>
  </si>
  <si>
    <t xml:space="preserve">     Мешок для подарка</t>
  </si>
  <si>
    <t xml:space="preserve">82835</t>
  </si>
  <si>
    <t xml:space="preserve">Мешок для подарка "Санта-Клаус", лен, 20х30 см</t>
  </si>
  <si>
    <t xml:space="preserve">4610121833256</t>
  </si>
  <si>
    <t xml:space="preserve">Мешок для подарка , лен, Размер 20х30 с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\%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8515625" defaultRowHeight="35.1" zeroHeight="false" outlineLevelRow="0" outlineLevelCol="0"/>
  <cols>
    <col collapsed="false" customWidth="true" hidden="false" outlineLevel="0" max="1" min="1" style="1" width="16.33"/>
    <col collapsed="false" customWidth="true" hidden="false" outlineLevel="0" max="2" min="2" style="1" width="5.16"/>
    <col collapsed="false" customWidth="true" hidden="false" outlineLevel="0" max="4" min="3" style="1" width="11.49"/>
    <col collapsed="false" customWidth="true" hidden="false" outlineLevel="0" max="5" min="5" style="2" width="33.82"/>
    <col collapsed="false" customWidth="true" hidden="false" outlineLevel="0" max="6" min="6" style="1" width="17.33"/>
    <col collapsed="false" customWidth="true" hidden="false" outlineLevel="0" max="7" min="7" style="1" width="8.16"/>
    <col collapsed="false" customWidth="true" hidden="false" outlineLevel="0" max="8" min="8" style="1" width="7.82"/>
    <col collapsed="false" customWidth="true" hidden="false" outlineLevel="0" max="9" min="9" style="1" width="7.33"/>
    <col collapsed="false" customWidth="true" hidden="false" outlineLevel="0" max="10" min="10" style="1" width="37.99"/>
    <col collapsed="false" customWidth="true" hidden="false" outlineLevel="0" max="11" min="11" style="1" width="5.65"/>
    <col collapsed="false" customWidth="true" hidden="false" outlineLevel="0" max="13" min="13" style="1" width="13.33"/>
    <col collapsed="false" customWidth="true" hidden="false" outlineLevel="0" max="14" min="14" style="1" width="13.65"/>
  </cols>
  <sheetData>
    <row r="1" customFormat="false" ht="35.1" hidden="false" customHeight="true" outlineLevel="0" collapsed="false">
      <c r="C1" s="3"/>
      <c r="H1" s="4" t="s">
        <v>0</v>
      </c>
      <c r="I1" s="5" t="s">
        <v>1</v>
      </c>
    </row>
    <row r="2" s="13" customFormat="true" ht="35.1" hidden="false" customHeight="true" outlineLevel="0" collapsed="false">
      <c r="A2" s="6" t="s">
        <v>2</v>
      </c>
      <c r="B2" s="7" t="s">
        <v>3</v>
      </c>
      <c r="C2" s="8" t="s">
        <v>4</v>
      </c>
      <c r="D2" s="8" t="s">
        <v>5</v>
      </c>
      <c r="E2" s="9" t="s">
        <v>6</v>
      </c>
      <c r="F2" s="8" t="s">
        <v>7</v>
      </c>
      <c r="G2" s="8" t="s">
        <v>8</v>
      </c>
      <c r="H2" s="9" t="s">
        <v>9</v>
      </c>
      <c r="I2" s="10" t="s">
        <v>10</v>
      </c>
      <c r="J2" s="8" t="s">
        <v>11</v>
      </c>
      <c r="K2" s="11" t="s">
        <v>12</v>
      </c>
      <c r="L2" s="12" t="s">
        <v>13</v>
      </c>
      <c r="M2" s="12" t="s">
        <v>14</v>
      </c>
      <c r="N2" s="12" t="s">
        <v>15</v>
      </c>
    </row>
    <row r="3" customFormat="false" ht="35.1" hidden="false" customHeight="true" outlineLevel="0" collapsed="false">
      <c r="A3" s="14"/>
      <c r="B3" s="15"/>
      <c r="C3" s="16"/>
      <c r="D3" s="16" t="s">
        <v>16</v>
      </c>
      <c r="E3" s="17" t="s">
        <v>17</v>
      </c>
      <c r="F3" s="18"/>
      <c r="G3" s="18"/>
      <c r="H3" s="18"/>
      <c r="I3" s="18"/>
      <c r="J3" s="19"/>
      <c r="K3" s="18"/>
      <c r="L3" s="18"/>
      <c r="M3" s="18"/>
      <c r="N3" s="18"/>
    </row>
    <row r="4" customFormat="false" ht="35.1" hidden="false" customHeight="true" outlineLevel="0" collapsed="false">
      <c r="A4" s="14"/>
      <c r="B4" s="15"/>
      <c r="C4" s="16"/>
      <c r="D4" s="16" t="s">
        <v>16</v>
      </c>
      <c r="E4" s="17" t="s">
        <v>18</v>
      </c>
      <c r="F4" s="18"/>
      <c r="G4" s="18"/>
      <c r="H4" s="18"/>
      <c r="I4" s="18"/>
      <c r="J4" s="19"/>
      <c r="K4" s="18"/>
      <c r="L4" s="18"/>
      <c r="M4" s="18"/>
      <c r="N4" s="18"/>
    </row>
    <row r="5" customFormat="false" ht="35.1" hidden="false" customHeight="true" outlineLevel="0" collapsed="false">
      <c r="A5" s="20"/>
      <c r="B5" s="21"/>
      <c r="C5" s="22"/>
      <c r="D5" s="22" t="s">
        <v>19</v>
      </c>
      <c r="E5" s="23" t="s">
        <v>20</v>
      </c>
      <c r="F5" s="24"/>
      <c r="G5" s="24"/>
      <c r="H5" s="24"/>
      <c r="I5" s="24"/>
      <c r="J5" s="25"/>
      <c r="K5" s="24"/>
      <c r="L5" s="24"/>
      <c r="M5" s="24"/>
      <c r="N5" s="24"/>
    </row>
    <row r="6" customFormat="false" ht="35.1" hidden="false" customHeight="true" outlineLevel="0" collapsed="false">
      <c r="A6" s="26" t="s">
        <v>21</v>
      </c>
      <c r="B6" s="27" t="s">
        <v>22</v>
      </c>
      <c r="C6" s="28" t="str">
        <f aca="false">HYPERLINK("https://kts-pro.ru/images/tovar/C0224-54.jpg")</f>
        <v>https://kts-pro.ru/images/tovar/C0224-54.jpg</v>
      </c>
      <c r="D6" s="28" t="s">
        <v>23</v>
      </c>
      <c r="E6" s="29" t="s">
        <v>24</v>
      </c>
      <c r="F6" s="26" t="s">
        <v>25</v>
      </c>
      <c r="G6" s="26" t="s">
        <v>26</v>
      </c>
      <c r="H6" s="30" t="n">
        <v>50</v>
      </c>
      <c r="I6" s="31" t="s">
        <v>22</v>
      </c>
      <c r="J6" s="29" t="s">
        <v>27</v>
      </c>
      <c r="K6" s="32" t="n">
        <v>10</v>
      </c>
      <c r="L6" s="33"/>
      <c r="M6" s="34" t="n">
        <v>58.14</v>
      </c>
      <c r="N6" s="34" t="n">
        <f aca="false">IF(M6="","",M6*L6)</f>
        <v>0</v>
      </c>
    </row>
    <row r="7" customFormat="false" ht="35.1" hidden="false" customHeight="true" outlineLevel="0" collapsed="false">
      <c r="A7" s="26" t="s">
        <v>28</v>
      </c>
      <c r="B7" s="27" t="s">
        <v>22</v>
      </c>
      <c r="C7" s="28" t="str">
        <f aca="false">HYPERLINK("https://kts-pro.ru/images/tovar/C0224-51.jpg")</f>
        <v>https://kts-pro.ru/images/tovar/C0224-51.jpg</v>
      </c>
      <c r="D7" s="28" t="s">
        <v>29</v>
      </c>
      <c r="E7" s="29" t="s">
        <v>30</v>
      </c>
      <c r="F7" s="26" t="s">
        <v>31</v>
      </c>
      <c r="G7" s="26" t="s">
        <v>26</v>
      </c>
      <c r="H7" s="30" t="n">
        <v>50</v>
      </c>
      <c r="I7" s="31" t="s">
        <v>22</v>
      </c>
      <c r="J7" s="29" t="s">
        <v>27</v>
      </c>
      <c r="K7" s="32" t="n">
        <v>10</v>
      </c>
      <c r="L7" s="33"/>
      <c r="M7" s="34" t="n">
        <v>58.14</v>
      </c>
      <c r="N7" s="34" t="n">
        <f aca="false">IF(M7="","",M7*L7)</f>
        <v>0</v>
      </c>
    </row>
    <row r="8" customFormat="false" ht="35.1" hidden="false" customHeight="true" outlineLevel="0" collapsed="false">
      <c r="A8" s="26" t="s">
        <v>32</v>
      </c>
      <c r="B8" s="27" t="s">
        <v>22</v>
      </c>
      <c r="C8" s="28" t="str">
        <f aca="false">HYPERLINK("https://kts-pro.ru/images/tovar/C0224-55.jpg")</f>
        <v>https://kts-pro.ru/images/tovar/C0224-55.jpg</v>
      </c>
      <c r="D8" s="28" t="s">
        <v>33</v>
      </c>
      <c r="E8" s="29" t="s">
        <v>34</v>
      </c>
      <c r="F8" s="26" t="s">
        <v>35</v>
      </c>
      <c r="G8" s="26" t="s">
        <v>26</v>
      </c>
      <c r="H8" s="30" t="n">
        <v>50</v>
      </c>
      <c r="I8" s="31" t="s">
        <v>22</v>
      </c>
      <c r="J8" s="29" t="s">
        <v>27</v>
      </c>
      <c r="K8" s="32" t="n">
        <v>10</v>
      </c>
      <c r="L8" s="33"/>
      <c r="M8" s="34" t="n">
        <v>58.14</v>
      </c>
      <c r="N8" s="34" t="n">
        <f aca="false">IF(M8="","",M8*L8)</f>
        <v>0</v>
      </c>
    </row>
    <row r="9" customFormat="false" ht="35.1" hidden="false" customHeight="true" outlineLevel="0" collapsed="false">
      <c r="A9" s="26" t="s">
        <v>36</v>
      </c>
      <c r="B9" s="27" t="s">
        <v>22</v>
      </c>
      <c r="C9" s="28" t="str">
        <f aca="false">HYPERLINK("https://kts-pro.ru/images/tovar/C0224-52.jpg")</f>
        <v>https://kts-pro.ru/images/tovar/C0224-52.jpg</v>
      </c>
      <c r="D9" s="28" t="s">
        <v>37</v>
      </c>
      <c r="E9" s="29" t="s">
        <v>38</v>
      </c>
      <c r="F9" s="26" t="s">
        <v>39</v>
      </c>
      <c r="G9" s="26" t="s">
        <v>26</v>
      </c>
      <c r="H9" s="30" t="n">
        <v>50</v>
      </c>
      <c r="I9" s="31" t="s">
        <v>22</v>
      </c>
      <c r="J9" s="29" t="s">
        <v>27</v>
      </c>
      <c r="K9" s="32" t="n">
        <v>10</v>
      </c>
      <c r="L9" s="33"/>
      <c r="M9" s="34" t="n">
        <v>58.14</v>
      </c>
      <c r="N9" s="34" t="n">
        <f aca="false">IF(M9="","",M9*L9)</f>
        <v>0</v>
      </c>
    </row>
    <row r="10" customFormat="false" ht="35.1" hidden="false" customHeight="true" outlineLevel="0" collapsed="false">
      <c r="A10" s="20"/>
      <c r="B10" s="21"/>
      <c r="C10" s="22"/>
      <c r="D10" s="22" t="s">
        <v>40</v>
      </c>
      <c r="E10" s="23" t="s">
        <v>41</v>
      </c>
      <c r="F10" s="24"/>
      <c r="G10" s="24"/>
      <c r="H10" s="24"/>
      <c r="I10" s="24"/>
      <c r="J10" s="25"/>
      <c r="K10" s="24"/>
      <c r="L10" s="24"/>
      <c r="M10" s="24"/>
      <c r="N10" s="24"/>
    </row>
    <row r="11" customFormat="false" ht="35.1" hidden="false" customHeight="true" outlineLevel="0" collapsed="false">
      <c r="A11" s="26" t="s">
        <v>42</v>
      </c>
      <c r="B11" s="27" t="s">
        <v>22</v>
      </c>
      <c r="C11" s="28" t="str">
        <f aca="false">HYPERLINK("https://kts-pro.ru/images/tovar/C0225-73.jpg")</f>
        <v>https://kts-pro.ru/images/tovar/C0225-73.jpg</v>
      </c>
      <c r="D11" s="28" t="s">
        <v>43</v>
      </c>
      <c r="E11" s="29" t="s">
        <v>44</v>
      </c>
      <c r="F11" s="26" t="s">
        <v>45</v>
      </c>
      <c r="G11" s="26" t="s">
        <v>26</v>
      </c>
      <c r="H11" s="30" t="n">
        <v>30</v>
      </c>
      <c r="I11" s="31" t="s">
        <v>22</v>
      </c>
      <c r="J11" s="29" t="s">
        <v>46</v>
      </c>
      <c r="K11" s="32" t="n">
        <v>10</v>
      </c>
      <c r="L11" s="33"/>
      <c r="M11" s="34" t="n">
        <v>88.4</v>
      </c>
      <c r="N11" s="34" t="n">
        <f aca="false">IF(M11="","",M11*L11)</f>
        <v>0</v>
      </c>
    </row>
    <row r="12" customFormat="false" ht="35.1" hidden="false" customHeight="true" outlineLevel="0" collapsed="false">
      <c r="A12" s="26" t="s">
        <v>47</v>
      </c>
      <c r="B12" s="27" t="s">
        <v>22</v>
      </c>
      <c r="C12" s="28" t="str">
        <f aca="false">HYPERLINK("https://kts-pro.ru/images/tovar/C0225-74.jpg")</f>
        <v>https://kts-pro.ru/images/tovar/C0225-74.jpg</v>
      </c>
      <c r="D12" s="28" t="s">
        <v>48</v>
      </c>
      <c r="E12" s="29" t="s">
        <v>49</v>
      </c>
      <c r="F12" s="26" t="s">
        <v>50</v>
      </c>
      <c r="G12" s="26" t="s">
        <v>26</v>
      </c>
      <c r="H12" s="30" t="n">
        <v>30</v>
      </c>
      <c r="I12" s="31" t="s">
        <v>22</v>
      </c>
      <c r="J12" s="29" t="s">
        <v>46</v>
      </c>
      <c r="K12" s="32" t="n">
        <v>10</v>
      </c>
      <c r="L12" s="33"/>
      <c r="M12" s="34" t="n">
        <v>88.4</v>
      </c>
      <c r="N12" s="34" t="n">
        <f aca="false">IF(M12="","",M12*L12)</f>
        <v>0</v>
      </c>
    </row>
    <row r="13" customFormat="false" ht="35.1" hidden="false" customHeight="true" outlineLevel="0" collapsed="false">
      <c r="A13" s="26" t="s">
        <v>51</v>
      </c>
      <c r="B13" s="27" t="s">
        <v>22</v>
      </c>
      <c r="C13" s="28" t="str">
        <f aca="false">HYPERLINK("https://kts-pro.ru/images/tovar/C0225-75.jpg")</f>
        <v>https://kts-pro.ru/images/tovar/C0225-75.jpg</v>
      </c>
      <c r="D13" s="28" t="s">
        <v>52</v>
      </c>
      <c r="E13" s="29" t="s">
        <v>53</v>
      </c>
      <c r="F13" s="26" t="s">
        <v>54</v>
      </c>
      <c r="G13" s="26" t="s">
        <v>26</v>
      </c>
      <c r="H13" s="30" t="n">
        <v>30</v>
      </c>
      <c r="I13" s="31" t="s">
        <v>22</v>
      </c>
      <c r="J13" s="29" t="s">
        <v>46</v>
      </c>
      <c r="K13" s="32" t="n">
        <v>10</v>
      </c>
      <c r="L13" s="33"/>
      <c r="M13" s="34" t="n">
        <v>88.4</v>
      </c>
      <c r="N13" s="34" t="n">
        <f aca="false">IF(M13="","",M13*L13)</f>
        <v>0</v>
      </c>
    </row>
    <row r="14" customFormat="false" ht="35.1" hidden="false" customHeight="true" outlineLevel="0" collapsed="false">
      <c r="A14" s="26" t="s">
        <v>55</v>
      </c>
      <c r="B14" s="27" t="s">
        <v>22</v>
      </c>
      <c r="C14" s="28" t="str">
        <f aca="false">HYPERLINK("https://kts-pro.ru/images/tovar/C0225-77.jpg")</f>
        <v>https://kts-pro.ru/images/tovar/C0225-77.jpg</v>
      </c>
      <c r="D14" s="28" t="s">
        <v>56</v>
      </c>
      <c r="E14" s="29" t="s">
        <v>57</v>
      </c>
      <c r="F14" s="26" t="s">
        <v>58</v>
      </c>
      <c r="G14" s="26" t="s">
        <v>26</v>
      </c>
      <c r="H14" s="30" t="n">
        <v>30</v>
      </c>
      <c r="I14" s="31" t="s">
        <v>22</v>
      </c>
      <c r="J14" s="29" t="s">
        <v>46</v>
      </c>
      <c r="K14" s="32" t="n">
        <v>10</v>
      </c>
      <c r="L14" s="33"/>
      <c r="M14" s="34" t="n">
        <v>88.4</v>
      </c>
      <c r="N14" s="34" t="n">
        <f aca="false">IF(M14="","",M14*L14)</f>
        <v>0</v>
      </c>
    </row>
    <row r="15" customFormat="false" ht="35.1" hidden="false" customHeight="true" outlineLevel="0" collapsed="false">
      <c r="A15" s="26" t="s">
        <v>59</v>
      </c>
      <c r="B15" s="27" t="s">
        <v>22</v>
      </c>
      <c r="C15" s="28" t="str">
        <f aca="false">HYPERLINK("https://kts-pro.ru/images/tovar/C0225-76.jpg")</f>
        <v>https://kts-pro.ru/images/tovar/C0225-76.jpg</v>
      </c>
      <c r="D15" s="28" t="s">
        <v>60</v>
      </c>
      <c r="E15" s="29" t="s">
        <v>61</v>
      </c>
      <c r="F15" s="26" t="s">
        <v>62</v>
      </c>
      <c r="G15" s="26" t="s">
        <v>26</v>
      </c>
      <c r="H15" s="30" t="n">
        <v>30</v>
      </c>
      <c r="I15" s="31" t="s">
        <v>22</v>
      </c>
      <c r="J15" s="29" t="s">
        <v>46</v>
      </c>
      <c r="K15" s="32" t="n">
        <v>10</v>
      </c>
      <c r="L15" s="33"/>
      <c r="M15" s="34" t="n">
        <v>88.4</v>
      </c>
      <c r="N15" s="34" t="n">
        <f aca="false">IF(M15="","",M15*L15)</f>
        <v>0</v>
      </c>
    </row>
    <row r="16" customFormat="false" ht="35.1" hidden="false" customHeight="true" outlineLevel="0" collapsed="false">
      <c r="A16" s="20"/>
      <c r="B16" s="21"/>
      <c r="C16" s="22"/>
      <c r="D16" s="22" t="s">
        <v>63</v>
      </c>
      <c r="E16" s="23" t="s">
        <v>64</v>
      </c>
      <c r="F16" s="24"/>
      <c r="G16" s="24"/>
      <c r="H16" s="24"/>
      <c r="I16" s="24"/>
      <c r="J16" s="25"/>
      <c r="K16" s="24"/>
      <c r="L16" s="24"/>
      <c r="M16" s="24"/>
      <c r="N16" s="24"/>
    </row>
    <row r="17" customFormat="false" ht="35.1" hidden="false" customHeight="true" outlineLevel="0" collapsed="false">
      <c r="A17" s="26" t="s">
        <v>65</v>
      </c>
      <c r="B17" s="27" t="s">
        <v>22</v>
      </c>
      <c r="C17" s="28" t="str">
        <f aca="false">HYPERLINK("https://kts-pro.ru/images/tovar/C0269-48.jpg")</f>
        <v>https://kts-pro.ru/images/tovar/C0269-48.jpg</v>
      </c>
      <c r="D17" s="28" t="s">
        <v>66</v>
      </c>
      <c r="E17" s="29" t="s">
        <v>67</v>
      </c>
      <c r="F17" s="26" t="s">
        <v>68</v>
      </c>
      <c r="G17" s="26" t="s">
        <v>26</v>
      </c>
      <c r="H17" s="30" t="n">
        <v>30</v>
      </c>
      <c r="I17" s="31" t="s">
        <v>22</v>
      </c>
      <c r="J17" s="29" t="s">
        <v>69</v>
      </c>
      <c r="K17" s="32" t="n">
        <v>10</v>
      </c>
      <c r="L17" s="33"/>
      <c r="M17" s="34" t="n">
        <v>96.49</v>
      </c>
      <c r="N17" s="34" t="n">
        <f aca="false">IF(M17="","",M17*L17)</f>
        <v>0</v>
      </c>
    </row>
    <row r="18" customFormat="false" ht="35.1" hidden="false" customHeight="true" outlineLevel="0" collapsed="false">
      <c r="A18" s="26" t="s">
        <v>70</v>
      </c>
      <c r="B18" s="27" t="s">
        <v>22</v>
      </c>
      <c r="C18" s="28" t="str">
        <f aca="false">HYPERLINK("https://kts-pro.ru/images/tovar/C0269-49.jpg")</f>
        <v>https://kts-pro.ru/images/tovar/C0269-49.jpg</v>
      </c>
      <c r="D18" s="28" t="s">
        <v>71</v>
      </c>
      <c r="E18" s="29" t="s">
        <v>72</v>
      </c>
      <c r="F18" s="26" t="s">
        <v>73</v>
      </c>
      <c r="G18" s="26" t="s">
        <v>26</v>
      </c>
      <c r="H18" s="30" t="n">
        <v>30</v>
      </c>
      <c r="I18" s="31" t="s">
        <v>22</v>
      </c>
      <c r="J18" s="29" t="s">
        <v>69</v>
      </c>
      <c r="K18" s="32" t="n">
        <v>10</v>
      </c>
      <c r="L18" s="33"/>
      <c r="M18" s="34" t="n">
        <v>96.49</v>
      </c>
      <c r="N18" s="34" t="n">
        <f aca="false">IF(M18="","",M18*L18)</f>
        <v>0</v>
      </c>
    </row>
    <row r="19" customFormat="false" ht="35.1" hidden="false" customHeight="true" outlineLevel="0" collapsed="false">
      <c r="A19" s="20"/>
      <c r="B19" s="21"/>
      <c r="C19" s="22"/>
      <c r="D19" s="22" t="s">
        <v>74</v>
      </c>
      <c r="E19" s="23" t="s">
        <v>75</v>
      </c>
      <c r="F19" s="24"/>
      <c r="G19" s="24"/>
      <c r="H19" s="24"/>
      <c r="I19" s="24"/>
      <c r="J19" s="25"/>
      <c r="K19" s="24"/>
      <c r="L19" s="24"/>
      <c r="M19" s="24"/>
      <c r="N19" s="24"/>
    </row>
    <row r="20" customFormat="false" ht="35.1" hidden="false" customHeight="true" outlineLevel="0" collapsed="false">
      <c r="A20" s="26" t="s">
        <v>76</v>
      </c>
      <c r="B20" s="27" t="s">
        <v>22</v>
      </c>
      <c r="C20" s="28" t="str">
        <f aca="false">HYPERLINK("https://kts-pro.ru/images/tovar/C0680-58.jpg")</f>
        <v>https://kts-pro.ru/images/tovar/C0680-58.jpg</v>
      </c>
      <c r="D20" s="28" t="s">
        <v>77</v>
      </c>
      <c r="E20" s="29" t="s">
        <v>78</v>
      </c>
      <c r="F20" s="26" t="s">
        <v>79</v>
      </c>
      <c r="G20" s="26" t="s">
        <v>26</v>
      </c>
      <c r="H20" s="30" t="n">
        <v>40</v>
      </c>
      <c r="I20" s="31" t="s">
        <v>22</v>
      </c>
      <c r="J20" s="29" t="s">
        <v>80</v>
      </c>
      <c r="K20" s="32" t="n">
        <v>10</v>
      </c>
      <c r="L20" s="33"/>
      <c r="M20" s="34" t="n">
        <v>87.97</v>
      </c>
      <c r="N20" s="34" t="n">
        <f aca="false">IF(M20="","",M20*L20)</f>
        <v>0</v>
      </c>
    </row>
    <row r="21" customFormat="false" ht="35.1" hidden="false" customHeight="true" outlineLevel="0" collapsed="false">
      <c r="A21" s="26" t="s">
        <v>81</v>
      </c>
      <c r="B21" s="27" t="s">
        <v>22</v>
      </c>
      <c r="C21" s="28" t="str">
        <f aca="false">HYPERLINK("https://kts-pro.ru/images/tovar/C0680-55.jpg")</f>
        <v>https://kts-pro.ru/images/tovar/C0680-55.jpg</v>
      </c>
      <c r="D21" s="28" t="s">
        <v>82</v>
      </c>
      <c r="E21" s="29" t="s">
        <v>83</v>
      </c>
      <c r="F21" s="26" t="s">
        <v>84</v>
      </c>
      <c r="G21" s="26" t="s">
        <v>26</v>
      </c>
      <c r="H21" s="30" t="n">
        <v>40</v>
      </c>
      <c r="I21" s="31" t="s">
        <v>22</v>
      </c>
      <c r="J21" s="29" t="s">
        <v>80</v>
      </c>
      <c r="K21" s="32" t="n">
        <v>10</v>
      </c>
      <c r="L21" s="33"/>
      <c r="M21" s="34" t="n">
        <v>87.97</v>
      </c>
      <c r="N21" s="34" t="n">
        <f aca="false">IF(M21="","",M21*L21)</f>
        <v>0</v>
      </c>
    </row>
    <row r="22" customFormat="false" ht="35.1" hidden="false" customHeight="true" outlineLevel="0" collapsed="false">
      <c r="A22" s="26" t="s">
        <v>85</v>
      </c>
      <c r="B22" s="27" t="s">
        <v>22</v>
      </c>
      <c r="C22" s="28" t="str">
        <f aca="false">HYPERLINK("https://kts-pro.ru/images/tovar/C0680-51.jpg")</f>
        <v>https://kts-pro.ru/images/tovar/C0680-51.jpg</v>
      </c>
      <c r="D22" s="28" t="s">
        <v>86</v>
      </c>
      <c r="E22" s="29" t="s">
        <v>87</v>
      </c>
      <c r="F22" s="26" t="s">
        <v>88</v>
      </c>
      <c r="G22" s="26" t="s">
        <v>26</v>
      </c>
      <c r="H22" s="30" t="n">
        <v>40</v>
      </c>
      <c r="I22" s="31" t="s">
        <v>22</v>
      </c>
      <c r="J22" s="29" t="s">
        <v>80</v>
      </c>
      <c r="K22" s="32" t="n">
        <v>10</v>
      </c>
      <c r="L22" s="33"/>
      <c r="M22" s="34" t="n">
        <v>79.25</v>
      </c>
      <c r="N22" s="34" t="n">
        <f aca="false">IF(M22="","",M22*L22)</f>
        <v>0</v>
      </c>
    </row>
    <row r="23" customFormat="false" ht="35.1" hidden="false" customHeight="true" outlineLevel="0" collapsed="false">
      <c r="A23" s="26" t="s">
        <v>89</v>
      </c>
      <c r="B23" s="27" t="s">
        <v>22</v>
      </c>
      <c r="C23" s="28" t="str">
        <f aca="false">HYPERLINK("https://kts-pro.ru/images/tovar/C0680-64.jpg")</f>
        <v>https://kts-pro.ru/images/tovar/C0680-64.jpg</v>
      </c>
      <c r="D23" s="28" t="s">
        <v>90</v>
      </c>
      <c r="E23" s="29" t="s">
        <v>91</v>
      </c>
      <c r="F23" s="26" t="s">
        <v>92</v>
      </c>
      <c r="G23" s="26" t="s">
        <v>26</v>
      </c>
      <c r="H23" s="30" t="n">
        <v>40</v>
      </c>
      <c r="I23" s="31" t="s">
        <v>22</v>
      </c>
      <c r="J23" s="29" t="s">
        <v>80</v>
      </c>
      <c r="K23" s="32" t="n">
        <v>10</v>
      </c>
      <c r="L23" s="33"/>
      <c r="M23" s="34" t="n">
        <v>87.97</v>
      </c>
      <c r="N23" s="34" t="n">
        <f aca="false">IF(M23="","",M23*L23)</f>
        <v>0</v>
      </c>
    </row>
    <row r="24" customFormat="false" ht="35.1" hidden="false" customHeight="true" outlineLevel="0" collapsed="false">
      <c r="A24" s="26" t="s">
        <v>93</v>
      </c>
      <c r="B24" s="27" t="s">
        <v>22</v>
      </c>
      <c r="C24" s="28" t="str">
        <f aca="false">HYPERLINK("https://kts-pro.ru/images/tovar/C0680-52.jpg")</f>
        <v>https://kts-pro.ru/images/tovar/C0680-52.jpg</v>
      </c>
      <c r="D24" s="28" t="s">
        <v>94</v>
      </c>
      <c r="E24" s="29" t="s">
        <v>95</v>
      </c>
      <c r="F24" s="26" t="s">
        <v>96</v>
      </c>
      <c r="G24" s="26" t="s">
        <v>26</v>
      </c>
      <c r="H24" s="30" t="n">
        <v>40</v>
      </c>
      <c r="I24" s="31" t="s">
        <v>22</v>
      </c>
      <c r="J24" s="29" t="s">
        <v>80</v>
      </c>
      <c r="K24" s="32" t="n">
        <v>10</v>
      </c>
      <c r="L24" s="33"/>
      <c r="M24" s="34" t="n">
        <v>79.25</v>
      </c>
      <c r="N24" s="34" t="n">
        <f aca="false">IF(M24="","",M24*L24)</f>
        <v>0</v>
      </c>
    </row>
    <row r="25" customFormat="false" ht="35.1" hidden="false" customHeight="true" outlineLevel="0" collapsed="false">
      <c r="A25" s="26" t="s">
        <v>97</v>
      </c>
      <c r="B25" s="27" t="s">
        <v>22</v>
      </c>
      <c r="C25" s="28" t="str">
        <f aca="false">HYPERLINK("https://kts-pro.ru/images/tovar/C0680-48.jpg")</f>
        <v>https://kts-pro.ru/images/tovar/C0680-48.jpg</v>
      </c>
      <c r="D25" s="28" t="s">
        <v>98</v>
      </c>
      <c r="E25" s="29" t="s">
        <v>99</v>
      </c>
      <c r="F25" s="26" t="s">
        <v>100</v>
      </c>
      <c r="G25" s="26" t="s">
        <v>26</v>
      </c>
      <c r="H25" s="30" t="n">
        <v>40</v>
      </c>
      <c r="I25" s="31" t="s">
        <v>22</v>
      </c>
      <c r="J25" s="29" t="s">
        <v>80</v>
      </c>
      <c r="K25" s="32" t="n">
        <v>10</v>
      </c>
      <c r="L25" s="33"/>
      <c r="M25" s="34" t="n">
        <v>79.25</v>
      </c>
      <c r="N25" s="34" t="n">
        <f aca="false">IF(M25="","",M25*L25)</f>
        <v>0</v>
      </c>
    </row>
    <row r="26" customFormat="false" ht="35.1" hidden="false" customHeight="true" outlineLevel="0" collapsed="false">
      <c r="A26" s="26" t="s">
        <v>101</v>
      </c>
      <c r="B26" s="27" t="s">
        <v>22</v>
      </c>
      <c r="C26" s="28" t="str">
        <f aca="false">HYPERLINK("https://kts-pro.ru/images/tovar/C0680-57.jpg")</f>
        <v>https://kts-pro.ru/images/tovar/C0680-57.jpg</v>
      </c>
      <c r="D26" s="28" t="s">
        <v>102</v>
      </c>
      <c r="E26" s="29" t="s">
        <v>103</v>
      </c>
      <c r="F26" s="26" t="s">
        <v>104</v>
      </c>
      <c r="G26" s="26" t="s">
        <v>26</v>
      </c>
      <c r="H26" s="30" t="n">
        <v>40</v>
      </c>
      <c r="I26" s="31" t="s">
        <v>22</v>
      </c>
      <c r="J26" s="29" t="s">
        <v>80</v>
      </c>
      <c r="K26" s="32" t="n">
        <v>10</v>
      </c>
      <c r="L26" s="33"/>
      <c r="M26" s="34" t="n">
        <v>87.97</v>
      </c>
      <c r="N26" s="34" t="n">
        <f aca="false">IF(M26="","",M26*L26)</f>
        <v>0</v>
      </c>
    </row>
    <row r="27" customFormat="false" ht="35.1" hidden="false" customHeight="true" outlineLevel="0" collapsed="false">
      <c r="A27" s="26" t="s">
        <v>105</v>
      </c>
      <c r="B27" s="27" t="s">
        <v>22</v>
      </c>
      <c r="C27" s="28" t="str">
        <f aca="false">HYPERLINK("https://kts-pro.ru/images/tovar/C0680-60.jpg")</f>
        <v>https://kts-pro.ru/images/tovar/C0680-60.jpg</v>
      </c>
      <c r="D27" s="28" t="s">
        <v>106</v>
      </c>
      <c r="E27" s="29" t="s">
        <v>107</v>
      </c>
      <c r="F27" s="26" t="s">
        <v>108</v>
      </c>
      <c r="G27" s="26" t="s">
        <v>26</v>
      </c>
      <c r="H27" s="30" t="n">
        <v>40</v>
      </c>
      <c r="I27" s="31" t="s">
        <v>22</v>
      </c>
      <c r="J27" s="29" t="s">
        <v>80</v>
      </c>
      <c r="K27" s="32" t="n">
        <v>10</v>
      </c>
      <c r="L27" s="33"/>
      <c r="M27" s="34" t="n">
        <v>87.97</v>
      </c>
      <c r="N27" s="34" t="n">
        <f aca="false">IF(M27="","",M27*L27)</f>
        <v>0</v>
      </c>
    </row>
    <row r="28" customFormat="false" ht="35.1" hidden="false" customHeight="true" outlineLevel="0" collapsed="false">
      <c r="A28" s="26" t="s">
        <v>109</v>
      </c>
      <c r="B28" s="27" t="s">
        <v>22</v>
      </c>
      <c r="C28" s="28" t="str">
        <f aca="false">HYPERLINK("https://kts-pro.ru/images/tovar/C0680-50.jpg")</f>
        <v>https://kts-pro.ru/images/tovar/C0680-50.jpg</v>
      </c>
      <c r="D28" s="28" t="s">
        <v>110</v>
      </c>
      <c r="E28" s="29" t="s">
        <v>111</v>
      </c>
      <c r="F28" s="26" t="s">
        <v>112</v>
      </c>
      <c r="G28" s="26" t="s">
        <v>26</v>
      </c>
      <c r="H28" s="30" t="n">
        <v>40</v>
      </c>
      <c r="I28" s="31" t="s">
        <v>22</v>
      </c>
      <c r="J28" s="29" t="s">
        <v>80</v>
      </c>
      <c r="K28" s="32" t="n">
        <v>10</v>
      </c>
      <c r="L28" s="33"/>
      <c r="M28" s="34" t="n">
        <v>79.25</v>
      </c>
      <c r="N28" s="34" t="n">
        <f aca="false">IF(M28="","",M28*L28)</f>
        <v>0</v>
      </c>
    </row>
    <row r="29" customFormat="false" ht="35.1" hidden="false" customHeight="true" outlineLevel="0" collapsed="false">
      <c r="A29" s="26" t="s">
        <v>113</v>
      </c>
      <c r="B29" s="27" t="s">
        <v>22</v>
      </c>
      <c r="C29" s="28" t="str">
        <f aca="false">HYPERLINK("https://kts-pro.ru/images/tovar/C0680-54.jpg")</f>
        <v>https://kts-pro.ru/images/tovar/C0680-54.jpg</v>
      </c>
      <c r="D29" s="28" t="s">
        <v>114</v>
      </c>
      <c r="E29" s="29" t="s">
        <v>115</v>
      </c>
      <c r="F29" s="26" t="s">
        <v>116</v>
      </c>
      <c r="G29" s="26" t="s">
        <v>26</v>
      </c>
      <c r="H29" s="30" t="n">
        <v>40</v>
      </c>
      <c r="I29" s="31" t="s">
        <v>22</v>
      </c>
      <c r="J29" s="29" t="s">
        <v>80</v>
      </c>
      <c r="K29" s="32" t="n">
        <v>10</v>
      </c>
      <c r="L29" s="33"/>
      <c r="M29" s="34" t="n">
        <v>87.97</v>
      </c>
      <c r="N29" s="34" t="n">
        <f aca="false">IF(M29="","",M29*L29)</f>
        <v>0</v>
      </c>
    </row>
    <row r="30" customFormat="false" ht="35.1" hidden="false" customHeight="true" outlineLevel="0" collapsed="false">
      <c r="A30" s="26" t="s">
        <v>117</v>
      </c>
      <c r="B30" s="27" t="s">
        <v>22</v>
      </c>
      <c r="C30" s="28" t="str">
        <f aca="false">HYPERLINK("https://kts-pro.ru/images/tovar/C0680-61.jpg")</f>
        <v>https://kts-pro.ru/images/tovar/C0680-61.jpg</v>
      </c>
      <c r="D30" s="28" t="s">
        <v>118</v>
      </c>
      <c r="E30" s="29" t="s">
        <v>119</v>
      </c>
      <c r="F30" s="26" t="s">
        <v>120</v>
      </c>
      <c r="G30" s="26" t="s">
        <v>26</v>
      </c>
      <c r="H30" s="30" t="n">
        <v>40</v>
      </c>
      <c r="I30" s="31" t="s">
        <v>22</v>
      </c>
      <c r="J30" s="29" t="s">
        <v>80</v>
      </c>
      <c r="K30" s="32" t="n">
        <v>10</v>
      </c>
      <c r="L30" s="33"/>
      <c r="M30" s="34" t="n">
        <v>87.97</v>
      </c>
      <c r="N30" s="34" t="n">
        <f aca="false">IF(M30="","",M30*L30)</f>
        <v>0</v>
      </c>
    </row>
    <row r="31" customFormat="false" ht="35.1" hidden="false" customHeight="true" outlineLevel="0" collapsed="false">
      <c r="A31" s="26" t="s">
        <v>121</v>
      </c>
      <c r="B31" s="27" t="s">
        <v>22</v>
      </c>
      <c r="C31" s="28" t="str">
        <f aca="false">HYPERLINK("https://kts-pro.ru/images/tovar/C0680-53.jpg")</f>
        <v>https://kts-pro.ru/images/tovar/C0680-53.jpg</v>
      </c>
      <c r="D31" s="28" t="s">
        <v>122</v>
      </c>
      <c r="E31" s="29" t="s">
        <v>123</v>
      </c>
      <c r="F31" s="26" t="s">
        <v>124</v>
      </c>
      <c r="G31" s="26" t="s">
        <v>26</v>
      </c>
      <c r="H31" s="30" t="n">
        <v>40</v>
      </c>
      <c r="I31" s="31" t="s">
        <v>22</v>
      </c>
      <c r="J31" s="29" t="s">
        <v>80</v>
      </c>
      <c r="K31" s="32" t="n">
        <v>10</v>
      </c>
      <c r="L31" s="33"/>
      <c r="M31" s="34" t="n">
        <v>79.25</v>
      </c>
      <c r="N31" s="34" t="n">
        <f aca="false">IF(M31="","",M31*L31)</f>
        <v>0</v>
      </c>
    </row>
    <row r="32" customFormat="false" ht="35.1" hidden="false" customHeight="true" outlineLevel="0" collapsed="false">
      <c r="A32" s="26" t="s">
        <v>125</v>
      </c>
      <c r="B32" s="27" t="s">
        <v>22</v>
      </c>
      <c r="C32" s="28" t="str">
        <f aca="false">HYPERLINK("https://kts-pro.ru/images/tovar/C0680-56.jpg")</f>
        <v>https://kts-pro.ru/images/tovar/C0680-56.jpg</v>
      </c>
      <c r="D32" s="28" t="s">
        <v>126</v>
      </c>
      <c r="E32" s="29" t="s">
        <v>127</v>
      </c>
      <c r="F32" s="26" t="s">
        <v>128</v>
      </c>
      <c r="G32" s="26" t="s">
        <v>26</v>
      </c>
      <c r="H32" s="30" t="n">
        <v>40</v>
      </c>
      <c r="I32" s="31" t="s">
        <v>22</v>
      </c>
      <c r="J32" s="29" t="s">
        <v>80</v>
      </c>
      <c r="K32" s="32" t="n">
        <v>10</v>
      </c>
      <c r="L32" s="33"/>
      <c r="M32" s="34" t="n">
        <v>87.97</v>
      </c>
      <c r="N32" s="34" t="n">
        <f aca="false">IF(M32="","",M32*L32)</f>
        <v>0</v>
      </c>
    </row>
    <row r="33" customFormat="false" ht="35.1" hidden="false" customHeight="true" outlineLevel="0" collapsed="false">
      <c r="A33" s="26" t="s">
        <v>129</v>
      </c>
      <c r="B33" s="27" t="s">
        <v>22</v>
      </c>
      <c r="C33" s="28" t="str">
        <f aca="false">HYPERLINK("https://kts-pro.ru/images/tovar/C0680-49.jpg")</f>
        <v>https://kts-pro.ru/images/tovar/C0680-49.jpg</v>
      </c>
      <c r="D33" s="28" t="s">
        <v>130</v>
      </c>
      <c r="E33" s="29" t="s">
        <v>131</v>
      </c>
      <c r="F33" s="26" t="s">
        <v>132</v>
      </c>
      <c r="G33" s="26" t="s">
        <v>26</v>
      </c>
      <c r="H33" s="30" t="n">
        <v>40</v>
      </c>
      <c r="I33" s="31" t="s">
        <v>22</v>
      </c>
      <c r="J33" s="29" t="s">
        <v>80</v>
      </c>
      <c r="K33" s="32" t="n">
        <v>10</v>
      </c>
      <c r="L33" s="33"/>
      <c r="M33" s="34" t="n">
        <v>79.25</v>
      </c>
      <c r="N33" s="34" t="n">
        <f aca="false">IF(M33="","",M33*L33)</f>
        <v>0</v>
      </c>
    </row>
    <row r="34" customFormat="false" ht="35.1" hidden="false" customHeight="true" outlineLevel="0" collapsed="false">
      <c r="A34" s="20"/>
      <c r="B34" s="21"/>
      <c r="C34" s="22"/>
      <c r="D34" s="22" t="s">
        <v>133</v>
      </c>
      <c r="E34" s="23" t="s">
        <v>134</v>
      </c>
      <c r="F34" s="24"/>
      <c r="G34" s="24"/>
      <c r="H34" s="24"/>
      <c r="I34" s="24"/>
      <c r="J34" s="25"/>
      <c r="K34" s="24"/>
      <c r="L34" s="24"/>
      <c r="M34" s="24"/>
      <c r="N34" s="24"/>
    </row>
    <row r="35" customFormat="false" ht="35.1" hidden="false" customHeight="true" outlineLevel="0" collapsed="false">
      <c r="A35" s="26" t="s">
        <v>135</v>
      </c>
      <c r="B35" s="27" t="s">
        <v>22</v>
      </c>
      <c r="C35" s="28" t="str">
        <f aca="false">HYPERLINK("https://kts-pro.ru/images/tovar/C0526-45.jpg")</f>
        <v>https://kts-pro.ru/images/tovar/C0526-45.jpg</v>
      </c>
      <c r="D35" s="28" t="s">
        <v>136</v>
      </c>
      <c r="E35" s="29" t="s">
        <v>137</v>
      </c>
      <c r="F35" s="26" t="s">
        <v>138</v>
      </c>
      <c r="G35" s="26" t="s">
        <v>26</v>
      </c>
      <c r="H35" s="30" t="n">
        <v>50</v>
      </c>
      <c r="I35" s="31" t="s">
        <v>22</v>
      </c>
      <c r="J35" s="29" t="s">
        <v>139</v>
      </c>
      <c r="K35" s="32" t="n">
        <v>10</v>
      </c>
      <c r="L35" s="33"/>
      <c r="M35" s="34" t="n">
        <v>69.8</v>
      </c>
      <c r="N35" s="34" t="n">
        <f aca="false">IF(M35="","",M35*L35)</f>
        <v>0</v>
      </c>
    </row>
    <row r="36" customFormat="false" ht="35.1" hidden="false" customHeight="true" outlineLevel="0" collapsed="false">
      <c r="A36" s="26" t="s">
        <v>140</v>
      </c>
      <c r="B36" s="27" t="s">
        <v>22</v>
      </c>
      <c r="C36" s="28" t="str">
        <f aca="false">HYPERLINK("https://kts-pro.ru/images/tovar/C0526-39.jpg")</f>
        <v>https://kts-pro.ru/images/tovar/C0526-39.jpg</v>
      </c>
      <c r="D36" s="28" t="s">
        <v>141</v>
      </c>
      <c r="E36" s="29" t="s">
        <v>142</v>
      </c>
      <c r="F36" s="26" t="s">
        <v>143</v>
      </c>
      <c r="G36" s="26" t="s">
        <v>26</v>
      </c>
      <c r="H36" s="30" t="n">
        <v>50</v>
      </c>
      <c r="I36" s="31" t="s">
        <v>22</v>
      </c>
      <c r="J36" s="29" t="s">
        <v>139</v>
      </c>
      <c r="K36" s="32" t="n">
        <v>10</v>
      </c>
      <c r="L36" s="33"/>
      <c r="M36" s="34" t="n">
        <v>49.76</v>
      </c>
      <c r="N36" s="34" t="n">
        <f aca="false">IF(M36="","",M36*L36)</f>
        <v>0</v>
      </c>
    </row>
    <row r="37" customFormat="false" ht="35.1" hidden="false" customHeight="true" outlineLevel="0" collapsed="false">
      <c r="A37" s="26" t="s">
        <v>144</v>
      </c>
      <c r="B37" s="27" t="s">
        <v>22</v>
      </c>
      <c r="C37" s="28" t="str">
        <f aca="false">HYPERLINK("https://kts-pro.ru/images/tovar/C0526-46.jpg")</f>
        <v>https://kts-pro.ru/images/tovar/C0526-46.jpg</v>
      </c>
      <c r="D37" s="28" t="s">
        <v>145</v>
      </c>
      <c r="E37" s="29" t="s">
        <v>146</v>
      </c>
      <c r="F37" s="26" t="s">
        <v>147</v>
      </c>
      <c r="G37" s="26" t="s">
        <v>26</v>
      </c>
      <c r="H37" s="30" t="n">
        <v>50</v>
      </c>
      <c r="I37" s="31" t="s">
        <v>22</v>
      </c>
      <c r="J37" s="29" t="s">
        <v>139</v>
      </c>
      <c r="K37" s="32" t="n">
        <v>10</v>
      </c>
      <c r="L37" s="33"/>
      <c r="M37" s="34" t="n">
        <v>69.8</v>
      </c>
      <c r="N37" s="34" t="n">
        <f aca="false">IF(M37="","",M37*L37)</f>
        <v>0</v>
      </c>
    </row>
    <row r="38" customFormat="false" ht="35.1" hidden="false" customHeight="true" outlineLevel="0" collapsed="false">
      <c r="A38" s="26" t="s">
        <v>148</v>
      </c>
      <c r="B38" s="27" t="s">
        <v>22</v>
      </c>
      <c r="C38" s="28" t="str">
        <f aca="false">HYPERLINK("https://kts-pro.ru/images/tovar/C0526-49.jpg")</f>
        <v>https://kts-pro.ru/images/tovar/C0526-49.jpg</v>
      </c>
      <c r="D38" s="28" t="s">
        <v>149</v>
      </c>
      <c r="E38" s="29" t="s">
        <v>150</v>
      </c>
      <c r="F38" s="26" t="s">
        <v>151</v>
      </c>
      <c r="G38" s="26" t="s">
        <v>26</v>
      </c>
      <c r="H38" s="30" t="n">
        <v>50</v>
      </c>
      <c r="I38" s="31" t="s">
        <v>22</v>
      </c>
      <c r="J38" s="29" t="s">
        <v>139</v>
      </c>
      <c r="K38" s="32" t="n">
        <v>10</v>
      </c>
      <c r="L38" s="33"/>
      <c r="M38" s="34" t="n">
        <v>69.8</v>
      </c>
      <c r="N38" s="34" t="n">
        <f aca="false">IF(M38="","",M38*L38)</f>
        <v>0</v>
      </c>
    </row>
    <row r="39" customFormat="false" ht="35.1" hidden="false" customHeight="true" outlineLevel="0" collapsed="false">
      <c r="A39" s="26" t="s">
        <v>152</v>
      </c>
      <c r="B39" s="27" t="s">
        <v>22</v>
      </c>
      <c r="C39" s="28" t="str">
        <f aca="false">HYPERLINK("https://kts-pro.ru/images/tovar/C0526-47.jpg")</f>
        <v>https://kts-pro.ru/images/tovar/C0526-47.jpg</v>
      </c>
      <c r="D39" s="28" t="s">
        <v>153</v>
      </c>
      <c r="E39" s="29" t="s">
        <v>154</v>
      </c>
      <c r="F39" s="26" t="s">
        <v>155</v>
      </c>
      <c r="G39" s="26" t="s">
        <v>26</v>
      </c>
      <c r="H39" s="30" t="n">
        <v>50</v>
      </c>
      <c r="I39" s="31" t="s">
        <v>22</v>
      </c>
      <c r="J39" s="29" t="s">
        <v>139</v>
      </c>
      <c r="K39" s="32" t="n">
        <v>10</v>
      </c>
      <c r="L39" s="33"/>
      <c r="M39" s="34" t="n">
        <v>69.8</v>
      </c>
      <c r="N39" s="34" t="n">
        <f aca="false">IF(M39="","",M39*L39)</f>
        <v>0</v>
      </c>
    </row>
    <row r="40" customFormat="false" ht="35.1" hidden="false" customHeight="true" outlineLevel="0" collapsed="false">
      <c r="A40" s="26" t="s">
        <v>156</v>
      </c>
      <c r="B40" s="27" t="s">
        <v>22</v>
      </c>
      <c r="C40" s="28" t="str">
        <f aca="false">HYPERLINK("https://kts-pro.ru/images/tovar/C0526-44.jpg")</f>
        <v>https://kts-pro.ru/images/tovar/C0526-44.jpg</v>
      </c>
      <c r="D40" s="28" t="s">
        <v>157</v>
      </c>
      <c r="E40" s="29" t="s">
        <v>158</v>
      </c>
      <c r="F40" s="26" t="s">
        <v>159</v>
      </c>
      <c r="G40" s="26" t="s">
        <v>26</v>
      </c>
      <c r="H40" s="30" t="n">
        <v>50</v>
      </c>
      <c r="I40" s="31" t="s">
        <v>22</v>
      </c>
      <c r="J40" s="29" t="s">
        <v>139</v>
      </c>
      <c r="K40" s="32" t="n">
        <v>10</v>
      </c>
      <c r="L40" s="33"/>
      <c r="M40" s="34" t="n">
        <v>49.76</v>
      </c>
      <c r="N40" s="34" t="n">
        <f aca="false">IF(M40="","",M40*L40)</f>
        <v>0</v>
      </c>
    </row>
    <row r="41" customFormat="false" ht="35.1" hidden="false" customHeight="true" outlineLevel="0" collapsed="false">
      <c r="A41" s="26" t="s">
        <v>160</v>
      </c>
      <c r="B41" s="27" t="s">
        <v>22</v>
      </c>
      <c r="C41" s="28" t="str">
        <f aca="false">HYPERLINK("https://kts-pro.ru/images/tovar/C0526-36.jpg")</f>
        <v>https://kts-pro.ru/images/tovar/C0526-36.jpg</v>
      </c>
      <c r="D41" s="28" t="s">
        <v>161</v>
      </c>
      <c r="E41" s="29" t="s">
        <v>162</v>
      </c>
      <c r="F41" s="26" t="s">
        <v>163</v>
      </c>
      <c r="G41" s="26" t="s">
        <v>26</v>
      </c>
      <c r="H41" s="30" t="n">
        <v>50</v>
      </c>
      <c r="I41" s="31" t="s">
        <v>22</v>
      </c>
      <c r="J41" s="29" t="s">
        <v>139</v>
      </c>
      <c r="K41" s="32" t="n">
        <v>10</v>
      </c>
      <c r="L41" s="33"/>
      <c r="M41" s="34" t="n">
        <v>49.76</v>
      </c>
      <c r="N41" s="34" t="n">
        <f aca="false">IF(M41="","",M41*L41)</f>
        <v>0</v>
      </c>
    </row>
    <row r="42" customFormat="false" ht="35.1" hidden="false" customHeight="true" outlineLevel="0" collapsed="false">
      <c r="A42" s="26" t="s">
        <v>164</v>
      </c>
      <c r="B42" s="27" t="s">
        <v>22</v>
      </c>
      <c r="C42" s="28" t="str">
        <f aca="false">HYPERLINK("https://kts-pro.ru/images/tovar/C0526-37.jpg")</f>
        <v>https://kts-pro.ru/images/tovar/C0526-37.jpg</v>
      </c>
      <c r="D42" s="28" t="s">
        <v>165</v>
      </c>
      <c r="E42" s="29" t="s">
        <v>166</v>
      </c>
      <c r="F42" s="26" t="s">
        <v>167</v>
      </c>
      <c r="G42" s="26" t="s">
        <v>26</v>
      </c>
      <c r="H42" s="30" t="n">
        <v>50</v>
      </c>
      <c r="I42" s="31" t="s">
        <v>22</v>
      </c>
      <c r="J42" s="29" t="s">
        <v>139</v>
      </c>
      <c r="K42" s="32" t="n">
        <v>10</v>
      </c>
      <c r="L42" s="33"/>
      <c r="M42" s="34" t="n">
        <v>49.76</v>
      </c>
      <c r="N42" s="34" t="n">
        <f aca="false">IF(M42="","",M42*L42)</f>
        <v>0</v>
      </c>
    </row>
    <row r="43" customFormat="false" ht="35.1" hidden="false" customHeight="true" outlineLevel="0" collapsed="false">
      <c r="A43" s="26" t="s">
        <v>168</v>
      </c>
      <c r="B43" s="27" t="s">
        <v>22</v>
      </c>
      <c r="C43" s="28" t="str">
        <f aca="false">HYPERLINK("https://kts-pro.ru/images/tovar/C0526-43.jpg")</f>
        <v>https://kts-pro.ru/images/tovar/C0526-43.jpg</v>
      </c>
      <c r="D43" s="28" t="s">
        <v>169</v>
      </c>
      <c r="E43" s="29" t="s">
        <v>170</v>
      </c>
      <c r="F43" s="26" t="s">
        <v>171</v>
      </c>
      <c r="G43" s="26" t="s">
        <v>26</v>
      </c>
      <c r="H43" s="30" t="n">
        <v>50</v>
      </c>
      <c r="I43" s="31" t="s">
        <v>22</v>
      </c>
      <c r="J43" s="29" t="s">
        <v>139</v>
      </c>
      <c r="K43" s="32" t="n">
        <v>10</v>
      </c>
      <c r="L43" s="33"/>
      <c r="M43" s="34" t="n">
        <v>49.76</v>
      </c>
      <c r="N43" s="34" t="n">
        <f aca="false">IF(M43="","",M43*L43)</f>
        <v>0</v>
      </c>
    </row>
    <row r="44" customFormat="false" ht="35.1" hidden="false" customHeight="true" outlineLevel="0" collapsed="false">
      <c r="A44" s="26" t="s">
        <v>172</v>
      </c>
      <c r="B44" s="27" t="s">
        <v>22</v>
      </c>
      <c r="C44" s="28" t="str">
        <f aca="false">HYPERLINK("https://kts-pro.ru/images/tovar/C0526-48.jpg")</f>
        <v>https://kts-pro.ru/images/tovar/C0526-48.jpg</v>
      </c>
      <c r="D44" s="28" t="s">
        <v>173</v>
      </c>
      <c r="E44" s="29" t="s">
        <v>174</v>
      </c>
      <c r="F44" s="26" t="s">
        <v>175</v>
      </c>
      <c r="G44" s="26" t="s">
        <v>26</v>
      </c>
      <c r="H44" s="30" t="n">
        <v>50</v>
      </c>
      <c r="I44" s="31" t="s">
        <v>22</v>
      </c>
      <c r="J44" s="29" t="s">
        <v>139</v>
      </c>
      <c r="K44" s="32" t="n">
        <v>10</v>
      </c>
      <c r="L44" s="33"/>
      <c r="M44" s="34" t="n">
        <v>69.8</v>
      </c>
      <c r="N44" s="34" t="n">
        <f aca="false">IF(M44="","",M44*L44)</f>
        <v>0</v>
      </c>
    </row>
    <row r="45" customFormat="false" ht="35.1" hidden="false" customHeight="true" outlineLevel="0" collapsed="false">
      <c r="A45" s="20"/>
      <c r="B45" s="21"/>
      <c r="C45" s="22"/>
      <c r="D45" s="22" t="s">
        <v>176</v>
      </c>
      <c r="E45" s="23" t="s">
        <v>177</v>
      </c>
      <c r="F45" s="24"/>
      <c r="G45" s="24"/>
      <c r="H45" s="24"/>
      <c r="I45" s="24"/>
      <c r="J45" s="25"/>
      <c r="K45" s="24"/>
      <c r="L45" s="24"/>
      <c r="M45" s="24"/>
      <c r="N45" s="24"/>
    </row>
    <row r="46" customFormat="false" ht="35.1" hidden="false" customHeight="true" outlineLevel="0" collapsed="false">
      <c r="A46" s="26" t="s">
        <v>178</v>
      </c>
      <c r="B46" s="27" t="s">
        <v>22</v>
      </c>
      <c r="C46" s="28" t="str">
        <f aca="false">HYPERLINK("https://kts-pro.ru/images/tovar/C4586-08.jpg")</f>
        <v>https://kts-pro.ru/images/tovar/C4586-08.jpg</v>
      </c>
      <c r="D46" s="28" t="s">
        <v>179</v>
      </c>
      <c r="E46" s="29" t="s">
        <v>180</v>
      </c>
      <c r="F46" s="26" t="s">
        <v>181</v>
      </c>
      <c r="G46" s="26" t="s">
        <v>26</v>
      </c>
      <c r="H46" s="30" t="n">
        <v>40</v>
      </c>
      <c r="I46" s="31" t="s">
        <v>22</v>
      </c>
      <c r="J46" s="29" t="s">
        <v>182</v>
      </c>
      <c r="K46" s="32" t="n">
        <v>10</v>
      </c>
      <c r="L46" s="33"/>
      <c r="M46" s="34" t="n">
        <v>67.9</v>
      </c>
      <c r="N46" s="34" t="n">
        <f aca="false">IF(M46="","",M46*L46)</f>
        <v>0</v>
      </c>
    </row>
    <row r="47" customFormat="false" ht="35.1" hidden="false" customHeight="true" outlineLevel="0" collapsed="false">
      <c r="A47" s="26" t="s">
        <v>183</v>
      </c>
      <c r="B47" s="27" t="s">
        <v>22</v>
      </c>
      <c r="C47" s="28" t="str">
        <f aca="false">HYPERLINK("https://kts-pro.ru/images/tovar/C4586-09.jpg")</f>
        <v>https://kts-pro.ru/images/tovar/C4586-09.jpg</v>
      </c>
      <c r="D47" s="28" t="s">
        <v>184</v>
      </c>
      <c r="E47" s="29" t="s">
        <v>185</v>
      </c>
      <c r="F47" s="26" t="s">
        <v>186</v>
      </c>
      <c r="G47" s="26" t="s">
        <v>26</v>
      </c>
      <c r="H47" s="30" t="n">
        <v>40</v>
      </c>
      <c r="I47" s="31" t="s">
        <v>22</v>
      </c>
      <c r="J47" s="29" t="s">
        <v>182</v>
      </c>
      <c r="K47" s="32" t="n">
        <v>10</v>
      </c>
      <c r="L47" s="33"/>
      <c r="M47" s="34" t="n">
        <v>67.9</v>
      </c>
      <c r="N47" s="34" t="n">
        <f aca="false">IF(M47="","",M47*L47)</f>
        <v>0</v>
      </c>
    </row>
    <row r="48" customFormat="false" ht="35.1" hidden="false" customHeight="true" outlineLevel="0" collapsed="false">
      <c r="A48" s="26" t="s">
        <v>187</v>
      </c>
      <c r="B48" s="27" t="s">
        <v>22</v>
      </c>
      <c r="C48" s="28" t="str">
        <f aca="false">HYPERLINK("https://kts-pro.ru/images/tovar/C4586-10.jpg")</f>
        <v>https://kts-pro.ru/images/tovar/C4586-10.jpg</v>
      </c>
      <c r="D48" s="28" t="s">
        <v>188</v>
      </c>
      <c r="E48" s="29" t="s">
        <v>189</v>
      </c>
      <c r="F48" s="26" t="s">
        <v>190</v>
      </c>
      <c r="G48" s="26" t="s">
        <v>26</v>
      </c>
      <c r="H48" s="30" t="n">
        <v>40</v>
      </c>
      <c r="I48" s="31" t="s">
        <v>22</v>
      </c>
      <c r="J48" s="29" t="s">
        <v>182</v>
      </c>
      <c r="K48" s="32" t="n">
        <v>10</v>
      </c>
      <c r="L48" s="33"/>
      <c r="M48" s="34" t="n">
        <v>67.9</v>
      </c>
      <c r="N48" s="34" t="n">
        <f aca="false">IF(M48="","",M48*L48)</f>
        <v>0</v>
      </c>
    </row>
    <row r="49" customFormat="false" ht="35.1" hidden="false" customHeight="true" outlineLevel="0" collapsed="false">
      <c r="A49" s="26" t="s">
        <v>191</v>
      </c>
      <c r="B49" s="27" t="s">
        <v>22</v>
      </c>
      <c r="C49" s="28" t="str">
        <f aca="false">HYPERLINK("https://kts-pro.ru/images/tovar/C4586-06.jpg")</f>
        <v>https://kts-pro.ru/images/tovar/C4586-06.jpg</v>
      </c>
      <c r="D49" s="28" t="s">
        <v>192</v>
      </c>
      <c r="E49" s="29" t="s">
        <v>193</v>
      </c>
      <c r="F49" s="26" t="s">
        <v>194</v>
      </c>
      <c r="G49" s="26" t="s">
        <v>26</v>
      </c>
      <c r="H49" s="30" t="n">
        <v>40</v>
      </c>
      <c r="I49" s="31" t="s">
        <v>22</v>
      </c>
      <c r="J49" s="29" t="s">
        <v>182</v>
      </c>
      <c r="K49" s="32" t="n">
        <v>10</v>
      </c>
      <c r="L49" s="33"/>
      <c r="M49" s="34" t="n">
        <v>67.9</v>
      </c>
      <c r="N49" s="34" t="n">
        <f aca="false">IF(M49="","",M49*L49)</f>
        <v>0</v>
      </c>
    </row>
    <row r="50" customFormat="false" ht="35.1" hidden="false" customHeight="true" outlineLevel="0" collapsed="false">
      <c r="A50" s="26" t="s">
        <v>195</v>
      </c>
      <c r="B50" s="27" t="s">
        <v>22</v>
      </c>
      <c r="C50" s="28" t="str">
        <f aca="false">HYPERLINK("https://kts-pro.ru/images/tovar/C4586-07.jpg")</f>
        <v>https://kts-pro.ru/images/tovar/C4586-07.jpg</v>
      </c>
      <c r="D50" s="28" t="s">
        <v>196</v>
      </c>
      <c r="E50" s="29" t="s">
        <v>197</v>
      </c>
      <c r="F50" s="26" t="s">
        <v>198</v>
      </c>
      <c r="G50" s="26" t="s">
        <v>26</v>
      </c>
      <c r="H50" s="30" t="n">
        <v>40</v>
      </c>
      <c r="I50" s="31" t="s">
        <v>22</v>
      </c>
      <c r="J50" s="29" t="s">
        <v>182</v>
      </c>
      <c r="K50" s="32" t="n">
        <v>10</v>
      </c>
      <c r="L50" s="33"/>
      <c r="M50" s="34" t="n">
        <v>67.9</v>
      </c>
      <c r="N50" s="34" t="n">
        <f aca="false">IF(M50="","",M50*L50)</f>
        <v>0</v>
      </c>
    </row>
    <row r="51" customFormat="false" ht="35.1" hidden="false" customHeight="true" outlineLevel="0" collapsed="false">
      <c r="A51" s="20"/>
      <c r="B51" s="21"/>
      <c r="C51" s="22"/>
      <c r="D51" s="22" t="s">
        <v>199</v>
      </c>
      <c r="E51" s="23" t="s">
        <v>200</v>
      </c>
      <c r="F51" s="24"/>
      <c r="G51" s="24"/>
      <c r="H51" s="24"/>
      <c r="I51" s="24"/>
      <c r="J51" s="25"/>
      <c r="K51" s="24"/>
      <c r="L51" s="24"/>
      <c r="M51" s="24"/>
      <c r="N51" s="24"/>
    </row>
    <row r="52" customFormat="false" ht="35.1" hidden="false" customHeight="true" outlineLevel="0" collapsed="false">
      <c r="A52" s="26" t="s">
        <v>201</v>
      </c>
      <c r="B52" s="27" t="s">
        <v>22</v>
      </c>
      <c r="C52" s="28" t="str">
        <f aca="false">HYPERLINK("https://kts-pro.ru/images/tovar/C3216-01.jpg")</f>
        <v>https://kts-pro.ru/images/tovar/C3216-01.jpg</v>
      </c>
      <c r="D52" s="28" t="s">
        <v>202</v>
      </c>
      <c r="E52" s="29" t="s">
        <v>203</v>
      </c>
      <c r="F52" s="26" t="s">
        <v>204</v>
      </c>
      <c r="G52" s="26" t="s">
        <v>26</v>
      </c>
      <c r="H52" s="30" t="n">
        <v>15</v>
      </c>
      <c r="I52" s="31" t="s">
        <v>22</v>
      </c>
      <c r="J52" s="29" t="s">
        <v>205</v>
      </c>
      <c r="K52" s="32" t="n">
        <v>10</v>
      </c>
      <c r="L52" s="33"/>
      <c r="M52" s="34" t="n">
        <v>221.67</v>
      </c>
      <c r="N52" s="34" t="n">
        <f aca="false">IF(M52="","",M52*L52)</f>
        <v>0</v>
      </c>
    </row>
    <row r="53" customFormat="false" ht="35.1" hidden="false" customHeight="true" outlineLevel="0" collapsed="false">
      <c r="A53" s="20"/>
      <c r="B53" s="21"/>
      <c r="C53" s="22"/>
      <c r="D53" s="22" t="s">
        <v>206</v>
      </c>
      <c r="E53" s="23" t="s">
        <v>207</v>
      </c>
      <c r="F53" s="24"/>
      <c r="G53" s="24"/>
      <c r="H53" s="24"/>
      <c r="I53" s="24"/>
      <c r="J53" s="25"/>
      <c r="K53" s="24"/>
      <c r="L53" s="24"/>
      <c r="M53" s="24"/>
      <c r="N53" s="24"/>
    </row>
    <row r="54" customFormat="false" ht="35.1" hidden="false" customHeight="true" outlineLevel="0" collapsed="false">
      <c r="A54" s="26" t="s">
        <v>208</v>
      </c>
      <c r="B54" s="27" t="s">
        <v>22</v>
      </c>
      <c r="C54" s="28" t="str">
        <f aca="false">HYPERLINK("http://kts-pro.ru/images/tovar/C3215-03.jpg")</f>
        <v>http://kts-pro.ru/images/tovar/C3215-03.jpg</v>
      </c>
      <c r="D54" s="28" t="s">
        <v>209</v>
      </c>
      <c r="E54" s="29" t="s">
        <v>210</v>
      </c>
      <c r="F54" s="26" t="s">
        <v>211</v>
      </c>
      <c r="G54" s="26" t="s">
        <v>26</v>
      </c>
      <c r="H54" s="30" t="n">
        <v>15</v>
      </c>
      <c r="I54" s="31" t="s">
        <v>22</v>
      </c>
      <c r="J54" s="29" t="s">
        <v>212</v>
      </c>
      <c r="K54" s="32" t="n">
        <v>10</v>
      </c>
      <c r="L54" s="33"/>
      <c r="M54" s="34" t="n">
        <v>119.24</v>
      </c>
      <c r="N54" s="34" t="n">
        <f aca="false">IF(M54="","",M54*L54)</f>
        <v>0</v>
      </c>
    </row>
    <row r="55" customFormat="false" ht="35.1" hidden="false" customHeight="true" outlineLevel="0" collapsed="false">
      <c r="A55" s="20"/>
      <c r="B55" s="21"/>
      <c r="C55" s="22"/>
      <c r="D55" s="22" t="s">
        <v>213</v>
      </c>
      <c r="E55" s="23" t="s">
        <v>214</v>
      </c>
      <c r="F55" s="24"/>
      <c r="G55" s="24"/>
      <c r="H55" s="24"/>
      <c r="I55" s="24"/>
      <c r="J55" s="25"/>
      <c r="K55" s="24"/>
      <c r="L55" s="24"/>
      <c r="M55" s="24"/>
      <c r="N55" s="24"/>
    </row>
    <row r="56" customFormat="false" ht="35.1" hidden="false" customHeight="true" outlineLevel="0" collapsed="false">
      <c r="A56" s="26" t="s">
        <v>215</v>
      </c>
      <c r="B56" s="27" t="s">
        <v>22</v>
      </c>
      <c r="C56" s="28" t="str">
        <f aca="false">HYPERLINK("https://kts-pro.ru/images/tovar/C5249-11.jpg")</f>
        <v>https://kts-pro.ru/images/tovar/C5249-11.jpg</v>
      </c>
      <c r="D56" s="28" t="s">
        <v>216</v>
      </c>
      <c r="E56" s="29" t="s">
        <v>217</v>
      </c>
      <c r="F56" s="26" t="s">
        <v>218</v>
      </c>
      <c r="G56" s="26" t="s">
        <v>26</v>
      </c>
      <c r="H56" s="30" t="n">
        <v>50</v>
      </c>
      <c r="I56" s="31" t="s">
        <v>22</v>
      </c>
      <c r="J56" s="29" t="s">
        <v>219</v>
      </c>
      <c r="K56" s="32" t="n">
        <v>10</v>
      </c>
      <c r="L56" s="33"/>
      <c r="M56" s="34" t="n">
        <v>68.2</v>
      </c>
      <c r="N56" s="34" t="n">
        <f aca="false">IF(M56="","",M56*L56)</f>
        <v>0</v>
      </c>
    </row>
    <row r="57" customFormat="false" ht="35.1" hidden="false" customHeight="true" outlineLevel="0" collapsed="false">
      <c r="A57" s="26" t="s">
        <v>220</v>
      </c>
      <c r="B57" s="27" t="s">
        <v>22</v>
      </c>
      <c r="C57" s="28" t="str">
        <f aca="false">HYPERLINK("https://kts-pro.ru/images/tovar/C5249-12.jpg")</f>
        <v>https://kts-pro.ru/images/tovar/C5249-12.jpg</v>
      </c>
      <c r="D57" s="28" t="s">
        <v>221</v>
      </c>
      <c r="E57" s="29" t="s">
        <v>222</v>
      </c>
      <c r="F57" s="26" t="s">
        <v>223</v>
      </c>
      <c r="G57" s="26" t="s">
        <v>26</v>
      </c>
      <c r="H57" s="30" t="n">
        <v>50</v>
      </c>
      <c r="I57" s="31" t="s">
        <v>22</v>
      </c>
      <c r="J57" s="29" t="s">
        <v>219</v>
      </c>
      <c r="K57" s="32" t="n">
        <v>10</v>
      </c>
      <c r="L57" s="33"/>
      <c r="M57" s="34" t="n">
        <v>68.2</v>
      </c>
      <c r="N57" s="34" t="n">
        <f aca="false">IF(M57="","",M57*L57)</f>
        <v>0</v>
      </c>
    </row>
    <row r="58" customFormat="false" ht="35.1" hidden="false" customHeight="true" outlineLevel="0" collapsed="false">
      <c r="A58" s="26" t="s">
        <v>224</v>
      </c>
      <c r="B58" s="27" t="s">
        <v>22</v>
      </c>
      <c r="C58" s="28" t="str">
        <f aca="false">HYPERLINK("https://kts-pro.ru/images/tovar/C5249-09.jpg")</f>
        <v>https://kts-pro.ru/images/tovar/C5249-09.jpg</v>
      </c>
      <c r="D58" s="28" t="s">
        <v>225</v>
      </c>
      <c r="E58" s="29" t="s">
        <v>226</v>
      </c>
      <c r="F58" s="26" t="s">
        <v>227</v>
      </c>
      <c r="G58" s="26" t="s">
        <v>26</v>
      </c>
      <c r="H58" s="30" t="n">
        <v>50</v>
      </c>
      <c r="I58" s="31" t="s">
        <v>22</v>
      </c>
      <c r="J58" s="29" t="s">
        <v>219</v>
      </c>
      <c r="K58" s="32" t="n">
        <v>10</v>
      </c>
      <c r="L58" s="33"/>
      <c r="M58" s="34" t="n">
        <v>68.2</v>
      </c>
      <c r="N58" s="34" t="n">
        <f aca="false">IF(M58="","",M58*L58)</f>
        <v>0</v>
      </c>
    </row>
    <row r="59" customFormat="false" ht="35.1" hidden="false" customHeight="true" outlineLevel="0" collapsed="false">
      <c r="A59" s="26" t="s">
        <v>228</v>
      </c>
      <c r="B59" s="27" t="s">
        <v>22</v>
      </c>
      <c r="C59" s="28" t="str">
        <f aca="false">HYPERLINK("https://kts-pro.ru/images/tovar/C5249-07.jpg")</f>
        <v>https://kts-pro.ru/images/tovar/C5249-07.jpg</v>
      </c>
      <c r="D59" s="28" t="s">
        <v>229</v>
      </c>
      <c r="E59" s="29" t="s">
        <v>230</v>
      </c>
      <c r="F59" s="26" t="s">
        <v>227</v>
      </c>
      <c r="G59" s="26" t="s">
        <v>26</v>
      </c>
      <c r="H59" s="30" t="n">
        <v>50</v>
      </c>
      <c r="I59" s="31" t="s">
        <v>22</v>
      </c>
      <c r="J59" s="29" t="s">
        <v>219</v>
      </c>
      <c r="K59" s="32" t="n">
        <v>10</v>
      </c>
      <c r="L59" s="33"/>
      <c r="M59" s="34" t="n">
        <v>68.2</v>
      </c>
      <c r="N59" s="34" t="n">
        <f aca="false">IF(M59="","",M59*L59)</f>
        <v>0</v>
      </c>
    </row>
    <row r="60" customFormat="false" ht="35.1" hidden="false" customHeight="true" outlineLevel="0" collapsed="false">
      <c r="A60" s="26" t="s">
        <v>231</v>
      </c>
      <c r="B60" s="27" t="s">
        <v>22</v>
      </c>
      <c r="C60" s="28" t="str">
        <f aca="false">HYPERLINK("https://kts-pro.ru/images/tovar/C5249-10.jpg")</f>
        <v>https://kts-pro.ru/images/tovar/C5249-10.jpg</v>
      </c>
      <c r="D60" s="28" t="s">
        <v>232</v>
      </c>
      <c r="E60" s="29" t="s">
        <v>233</v>
      </c>
      <c r="F60" s="26" t="s">
        <v>234</v>
      </c>
      <c r="G60" s="26" t="s">
        <v>26</v>
      </c>
      <c r="H60" s="30" t="n">
        <v>50</v>
      </c>
      <c r="I60" s="31" t="s">
        <v>22</v>
      </c>
      <c r="J60" s="29" t="s">
        <v>219</v>
      </c>
      <c r="K60" s="32" t="n">
        <v>10</v>
      </c>
      <c r="L60" s="33"/>
      <c r="M60" s="34" t="n">
        <v>68.2</v>
      </c>
      <c r="N60" s="34" t="n">
        <f aca="false">IF(M60="","",M60*L60)</f>
        <v>0</v>
      </c>
    </row>
    <row r="61" customFormat="false" ht="35.1" hidden="false" customHeight="true" outlineLevel="0" collapsed="false">
      <c r="A61" s="26" t="s">
        <v>235</v>
      </c>
      <c r="B61" s="27" t="s">
        <v>22</v>
      </c>
      <c r="C61" s="28" t="str">
        <f aca="false">HYPERLINK("https://kts-pro.ru/images/tovar/C5249-04.jpg")</f>
        <v>https://kts-pro.ru/images/tovar/C5249-04.jpg</v>
      </c>
      <c r="D61" s="28" t="s">
        <v>236</v>
      </c>
      <c r="E61" s="29" t="s">
        <v>237</v>
      </c>
      <c r="F61" s="26" t="s">
        <v>238</v>
      </c>
      <c r="G61" s="26" t="s">
        <v>26</v>
      </c>
      <c r="H61" s="30" t="n">
        <v>50</v>
      </c>
      <c r="I61" s="31" t="s">
        <v>22</v>
      </c>
      <c r="J61" s="29" t="s">
        <v>219</v>
      </c>
      <c r="K61" s="32" t="n">
        <v>10</v>
      </c>
      <c r="L61" s="33"/>
      <c r="M61" s="34" t="n">
        <v>53.2</v>
      </c>
      <c r="N61" s="34" t="n">
        <f aca="false">IF(M61="","",M61*L61)</f>
        <v>0</v>
      </c>
    </row>
    <row r="62" customFormat="false" ht="35.1" hidden="false" customHeight="true" outlineLevel="0" collapsed="false">
      <c r="A62" s="26" t="s">
        <v>239</v>
      </c>
      <c r="B62" s="27" t="s">
        <v>22</v>
      </c>
      <c r="C62" s="28" t="str">
        <f aca="false">HYPERLINK("https://kts-pro.ru/images/tovar/C5249-05.jpg")</f>
        <v>https://kts-pro.ru/images/tovar/C5249-05.jpg</v>
      </c>
      <c r="D62" s="28" t="s">
        <v>240</v>
      </c>
      <c r="E62" s="29" t="s">
        <v>241</v>
      </c>
      <c r="F62" s="26" t="s">
        <v>242</v>
      </c>
      <c r="G62" s="26" t="s">
        <v>26</v>
      </c>
      <c r="H62" s="30" t="n">
        <v>50</v>
      </c>
      <c r="I62" s="31" t="s">
        <v>22</v>
      </c>
      <c r="J62" s="29" t="s">
        <v>219</v>
      </c>
      <c r="K62" s="32" t="n">
        <v>10</v>
      </c>
      <c r="L62" s="33"/>
      <c r="M62" s="34" t="n">
        <v>53.2</v>
      </c>
      <c r="N62" s="34" t="n">
        <f aca="false">IF(M62="","",M62*L62)</f>
        <v>0</v>
      </c>
    </row>
    <row r="63" customFormat="false" ht="35.1" hidden="false" customHeight="true" outlineLevel="0" collapsed="false">
      <c r="A63" s="20"/>
      <c r="B63" s="21"/>
      <c r="C63" s="22"/>
      <c r="D63" s="22" t="s">
        <v>243</v>
      </c>
      <c r="E63" s="23" t="s">
        <v>244</v>
      </c>
      <c r="F63" s="24"/>
      <c r="G63" s="24"/>
      <c r="H63" s="24"/>
      <c r="I63" s="24"/>
      <c r="J63" s="25"/>
      <c r="K63" s="24"/>
      <c r="L63" s="24"/>
      <c r="M63" s="24"/>
      <c r="N63" s="24"/>
    </row>
    <row r="64" customFormat="false" ht="35.1" hidden="false" customHeight="true" outlineLevel="0" collapsed="false">
      <c r="A64" s="26" t="s">
        <v>245</v>
      </c>
      <c r="B64" s="27" t="s">
        <v>22</v>
      </c>
      <c r="C64" s="28" t="str">
        <f aca="false">HYPERLINK("https://kts-pro.ru/images/tovar/C5967-06.jpg")</f>
        <v>https://kts-pro.ru/images/tovar/C5967-06.jpg</v>
      </c>
      <c r="D64" s="28" t="s">
        <v>246</v>
      </c>
      <c r="E64" s="29" t="s">
        <v>247</v>
      </c>
      <c r="F64" s="26" t="s">
        <v>248</v>
      </c>
      <c r="G64" s="26" t="s">
        <v>26</v>
      </c>
      <c r="H64" s="30" t="n">
        <v>20</v>
      </c>
      <c r="I64" s="31" t="s">
        <v>22</v>
      </c>
      <c r="J64" s="29" t="s">
        <v>249</v>
      </c>
      <c r="K64" s="32" t="n">
        <v>10</v>
      </c>
      <c r="L64" s="33"/>
      <c r="M64" s="34" t="n">
        <v>147.48</v>
      </c>
      <c r="N64" s="34" t="n">
        <f aca="false">IF(M64="","",M64*L64)</f>
        <v>0</v>
      </c>
    </row>
    <row r="65" customFormat="false" ht="35.1" hidden="false" customHeight="true" outlineLevel="0" collapsed="false">
      <c r="A65" s="35" t="s">
        <v>250</v>
      </c>
      <c r="B65" s="36" t="s">
        <v>251</v>
      </c>
      <c r="C65" s="37" t="str">
        <f aca="false">HYPERLINK("https://kts-pro.ru/images/tovar/C5967-09.jpg")</f>
        <v>https://kts-pro.ru/images/tovar/C5967-09.jpg</v>
      </c>
      <c r="D65" s="37" t="s">
        <v>252</v>
      </c>
      <c r="E65" s="38" t="s">
        <v>253</v>
      </c>
      <c r="F65" s="35" t="s">
        <v>254</v>
      </c>
      <c r="G65" s="35" t="s">
        <v>26</v>
      </c>
      <c r="H65" s="39" t="n">
        <v>20</v>
      </c>
      <c r="I65" s="40" t="s">
        <v>22</v>
      </c>
      <c r="J65" s="38" t="s">
        <v>249</v>
      </c>
      <c r="K65" s="41" t="n">
        <v>10</v>
      </c>
      <c r="L65" s="33"/>
      <c r="M65" s="33" t="n">
        <v>147.48</v>
      </c>
      <c r="N65" s="33" t="n">
        <f aca="false">IF(M65="","",M65*L65)</f>
        <v>0</v>
      </c>
    </row>
    <row r="66" customFormat="false" ht="35.1" hidden="false" customHeight="true" outlineLevel="0" collapsed="false">
      <c r="A66" s="26" t="s">
        <v>255</v>
      </c>
      <c r="B66" s="27" t="s">
        <v>22</v>
      </c>
      <c r="C66" s="28" t="str">
        <f aca="false">HYPERLINK("https://kts-pro.ru/images/tovar/C5967-07.jpg")</f>
        <v>https://kts-pro.ru/images/tovar/C5967-07.jpg</v>
      </c>
      <c r="D66" s="28" t="s">
        <v>256</v>
      </c>
      <c r="E66" s="29" t="s">
        <v>257</v>
      </c>
      <c r="F66" s="26" t="s">
        <v>258</v>
      </c>
      <c r="G66" s="26" t="s">
        <v>26</v>
      </c>
      <c r="H66" s="30" t="n">
        <v>20</v>
      </c>
      <c r="I66" s="31" t="s">
        <v>22</v>
      </c>
      <c r="J66" s="29" t="s">
        <v>249</v>
      </c>
      <c r="K66" s="32" t="n">
        <v>10</v>
      </c>
      <c r="L66" s="33"/>
      <c r="M66" s="34" t="n">
        <v>147.48</v>
      </c>
      <c r="N66" s="34" t="n">
        <f aca="false">IF(M66="","",M66*L66)</f>
        <v>0</v>
      </c>
    </row>
    <row r="67" customFormat="false" ht="35.1" hidden="false" customHeight="true" outlineLevel="0" collapsed="false">
      <c r="A67" s="26" t="s">
        <v>259</v>
      </c>
      <c r="B67" s="27" t="s">
        <v>22</v>
      </c>
      <c r="C67" s="28" t="str">
        <f aca="false">HYPERLINK("https://kts-pro.ru/images/tovar/C5967-04.jpg")</f>
        <v>https://kts-pro.ru/images/tovar/C5967-04.jpg</v>
      </c>
      <c r="D67" s="28" t="s">
        <v>260</v>
      </c>
      <c r="E67" s="29" t="s">
        <v>261</v>
      </c>
      <c r="F67" s="26" t="s">
        <v>262</v>
      </c>
      <c r="G67" s="26" t="s">
        <v>26</v>
      </c>
      <c r="H67" s="30" t="n">
        <v>20</v>
      </c>
      <c r="I67" s="31" t="s">
        <v>22</v>
      </c>
      <c r="J67" s="29" t="s">
        <v>249</v>
      </c>
      <c r="K67" s="32" t="n">
        <v>10</v>
      </c>
      <c r="L67" s="33"/>
      <c r="M67" s="34" t="n">
        <v>147.48</v>
      </c>
      <c r="N67" s="34" t="n">
        <f aca="false">IF(M67="","",M67*L67)</f>
        <v>0</v>
      </c>
    </row>
    <row r="68" customFormat="false" ht="35.1" hidden="false" customHeight="true" outlineLevel="0" collapsed="false">
      <c r="A68" s="35" t="s">
        <v>263</v>
      </c>
      <c r="B68" s="36" t="s">
        <v>251</v>
      </c>
      <c r="C68" s="37" t="str">
        <f aca="false">HYPERLINK("https://kts-pro.ru/images/tovar/C5967-08.jpg")</f>
        <v>https://kts-pro.ru/images/tovar/C5967-08.jpg</v>
      </c>
      <c r="D68" s="37" t="s">
        <v>264</v>
      </c>
      <c r="E68" s="38" t="s">
        <v>265</v>
      </c>
      <c r="F68" s="35" t="s">
        <v>266</v>
      </c>
      <c r="G68" s="35" t="s">
        <v>26</v>
      </c>
      <c r="H68" s="39" t="n">
        <v>20</v>
      </c>
      <c r="I68" s="40" t="s">
        <v>22</v>
      </c>
      <c r="J68" s="38" t="s">
        <v>249</v>
      </c>
      <c r="K68" s="41" t="n">
        <v>10</v>
      </c>
      <c r="L68" s="33"/>
      <c r="M68" s="33" t="n">
        <v>147.48</v>
      </c>
      <c r="N68" s="33" t="n">
        <f aca="false">IF(M68="","",M68*L68)</f>
        <v>0</v>
      </c>
    </row>
    <row r="69" customFormat="false" ht="35.1" hidden="false" customHeight="true" outlineLevel="0" collapsed="false">
      <c r="A69" s="35" t="s">
        <v>267</v>
      </c>
      <c r="B69" s="36" t="s">
        <v>251</v>
      </c>
      <c r="C69" s="37" t="str">
        <f aca="false">HYPERLINK("https://kts-pro.ru/images/tovar/C5967-10.jpg")</f>
        <v>https://kts-pro.ru/images/tovar/C5967-10.jpg</v>
      </c>
      <c r="D69" s="37" t="s">
        <v>268</v>
      </c>
      <c r="E69" s="38" t="s">
        <v>269</v>
      </c>
      <c r="F69" s="35" t="s">
        <v>270</v>
      </c>
      <c r="G69" s="35" t="s">
        <v>26</v>
      </c>
      <c r="H69" s="39" t="n">
        <v>20</v>
      </c>
      <c r="I69" s="40" t="s">
        <v>22</v>
      </c>
      <c r="J69" s="38" t="s">
        <v>249</v>
      </c>
      <c r="K69" s="41" t="n">
        <v>10</v>
      </c>
      <c r="L69" s="33"/>
      <c r="M69" s="33" t="n">
        <v>147.48</v>
      </c>
      <c r="N69" s="33" t="n">
        <f aca="false">IF(M69="","",M69*L69)</f>
        <v>0</v>
      </c>
    </row>
    <row r="70" customFormat="false" ht="35.1" hidden="false" customHeight="true" outlineLevel="0" collapsed="false">
      <c r="A70" s="20"/>
      <c r="B70" s="21"/>
      <c r="C70" s="22"/>
      <c r="D70" s="22" t="s">
        <v>271</v>
      </c>
      <c r="E70" s="23" t="s">
        <v>272</v>
      </c>
      <c r="F70" s="24"/>
      <c r="G70" s="24"/>
      <c r="H70" s="24"/>
      <c r="I70" s="24"/>
      <c r="J70" s="25"/>
      <c r="K70" s="24"/>
      <c r="L70" s="24"/>
      <c r="M70" s="24"/>
      <c r="N70" s="24"/>
    </row>
    <row r="71" customFormat="false" ht="35.1" hidden="false" customHeight="true" outlineLevel="0" collapsed="false">
      <c r="A71" s="26" t="s">
        <v>273</v>
      </c>
      <c r="B71" s="27" t="s">
        <v>22</v>
      </c>
      <c r="C71" s="28" t="str">
        <f aca="false">HYPERLINK("https://kts-pro.ru/images/tovar/C7017-05.jpg")</f>
        <v>https://kts-pro.ru/images/tovar/C7017-05.jpg</v>
      </c>
      <c r="D71" s="28" t="s">
        <v>274</v>
      </c>
      <c r="E71" s="29" t="s">
        <v>275</v>
      </c>
      <c r="F71" s="26" t="s">
        <v>276</v>
      </c>
      <c r="G71" s="26" t="s">
        <v>26</v>
      </c>
      <c r="H71" s="30" t="n">
        <v>50</v>
      </c>
      <c r="I71" s="31" t="s">
        <v>22</v>
      </c>
      <c r="J71" s="29" t="s">
        <v>277</v>
      </c>
      <c r="K71" s="32" t="n">
        <v>10</v>
      </c>
      <c r="L71" s="33"/>
      <c r="M71" s="34" t="n">
        <v>57.34</v>
      </c>
      <c r="N71" s="34" t="n">
        <f aca="false">IF(M71="","",M71*L71)</f>
        <v>0</v>
      </c>
    </row>
    <row r="72" customFormat="false" ht="35.1" hidden="false" customHeight="true" outlineLevel="0" collapsed="false">
      <c r="A72" s="26" t="s">
        <v>278</v>
      </c>
      <c r="B72" s="27" t="s">
        <v>22</v>
      </c>
      <c r="C72" s="28" t="str">
        <f aca="false">HYPERLINK("https://kts-pro.ru/images/tovar/C7017-01.jpg")</f>
        <v>https://kts-pro.ru/images/tovar/C7017-01.jpg</v>
      </c>
      <c r="D72" s="28" t="s">
        <v>279</v>
      </c>
      <c r="E72" s="29" t="s">
        <v>280</v>
      </c>
      <c r="F72" s="26" t="s">
        <v>281</v>
      </c>
      <c r="G72" s="26" t="s">
        <v>26</v>
      </c>
      <c r="H72" s="30" t="n">
        <v>50</v>
      </c>
      <c r="I72" s="31" t="s">
        <v>22</v>
      </c>
      <c r="J72" s="29" t="s">
        <v>277</v>
      </c>
      <c r="K72" s="32" t="n">
        <v>10</v>
      </c>
      <c r="L72" s="33"/>
      <c r="M72" s="34" t="n">
        <v>57.34</v>
      </c>
      <c r="N72" s="34" t="n">
        <f aca="false">IF(M72="","",M72*L72)</f>
        <v>0</v>
      </c>
    </row>
    <row r="73" customFormat="false" ht="35.1" hidden="false" customHeight="true" outlineLevel="0" collapsed="false">
      <c r="A73" s="26" t="s">
        <v>282</v>
      </c>
      <c r="B73" s="27" t="s">
        <v>22</v>
      </c>
      <c r="C73" s="28" t="str">
        <f aca="false">HYPERLINK("https://kts-pro.ru/images/tovar/C7017-04.jpg")</f>
        <v>https://kts-pro.ru/images/tovar/C7017-04.jpg</v>
      </c>
      <c r="D73" s="28" t="s">
        <v>283</v>
      </c>
      <c r="E73" s="29" t="s">
        <v>284</v>
      </c>
      <c r="F73" s="26" t="s">
        <v>285</v>
      </c>
      <c r="G73" s="26" t="s">
        <v>26</v>
      </c>
      <c r="H73" s="30" t="n">
        <v>50</v>
      </c>
      <c r="I73" s="31" t="s">
        <v>22</v>
      </c>
      <c r="J73" s="29" t="s">
        <v>277</v>
      </c>
      <c r="K73" s="32" t="n">
        <v>10</v>
      </c>
      <c r="L73" s="33"/>
      <c r="M73" s="34" t="n">
        <v>57.34</v>
      </c>
      <c r="N73" s="34" t="n">
        <f aca="false">IF(M73="","",M73*L73)</f>
        <v>0</v>
      </c>
    </row>
    <row r="74" customFormat="false" ht="35.1" hidden="false" customHeight="true" outlineLevel="0" collapsed="false">
      <c r="A74" s="26" t="s">
        <v>286</v>
      </c>
      <c r="B74" s="27" t="s">
        <v>22</v>
      </c>
      <c r="C74" s="28" t="str">
        <f aca="false">HYPERLINK("https://kts-pro.ru/images/tovar/C7017-03.jpg")</f>
        <v>https://kts-pro.ru/images/tovar/C7017-03.jpg</v>
      </c>
      <c r="D74" s="28" t="s">
        <v>287</v>
      </c>
      <c r="E74" s="29" t="s">
        <v>288</v>
      </c>
      <c r="F74" s="26" t="s">
        <v>289</v>
      </c>
      <c r="G74" s="26" t="s">
        <v>26</v>
      </c>
      <c r="H74" s="30" t="n">
        <v>50</v>
      </c>
      <c r="I74" s="31" t="s">
        <v>22</v>
      </c>
      <c r="J74" s="29" t="s">
        <v>277</v>
      </c>
      <c r="K74" s="32" t="n">
        <v>10</v>
      </c>
      <c r="L74" s="33"/>
      <c r="M74" s="34" t="n">
        <v>57.34</v>
      </c>
      <c r="N74" s="34" t="n">
        <f aca="false">IF(M74="","",M74*L74)</f>
        <v>0</v>
      </c>
    </row>
    <row r="75" customFormat="false" ht="35.1" hidden="false" customHeight="true" outlineLevel="0" collapsed="false">
      <c r="A75" s="20"/>
      <c r="B75" s="21"/>
      <c r="C75" s="22"/>
      <c r="D75" s="22" t="s">
        <v>290</v>
      </c>
      <c r="E75" s="23" t="s">
        <v>291</v>
      </c>
      <c r="F75" s="24"/>
      <c r="G75" s="24"/>
      <c r="H75" s="24"/>
      <c r="I75" s="24"/>
      <c r="J75" s="25"/>
      <c r="K75" s="24"/>
      <c r="L75" s="24"/>
      <c r="M75" s="24"/>
      <c r="N75" s="24"/>
    </row>
    <row r="76" customFormat="false" ht="35.1" hidden="false" customHeight="true" outlineLevel="0" collapsed="false">
      <c r="A76" s="26" t="s">
        <v>292</v>
      </c>
      <c r="B76" s="27" t="s">
        <v>22</v>
      </c>
      <c r="C76" s="28" t="str">
        <f aca="false">HYPERLINK("https://kts-pro.ru/images/tovar/C7305-08.jpg")</f>
        <v>https://kts-pro.ru/images/tovar/C7305-08.jpg</v>
      </c>
      <c r="D76" s="28" t="s">
        <v>293</v>
      </c>
      <c r="E76" s="29" t="s">
        <v>294</v>
      </c>
      <c r="F76" s="26" t="s">
        <v>295</v>
      </c>
      <c r="G76" s="26" t="s">
        <v>26</v>
      </c>
      <c r="H76" s="30" t="n">
        <v>20</v>
      </c>
      <c r="I76" s="31" t="s">
        <v>22</v>
      </c>
      <c r="J76" s="29" t="s">
        <v>296</v>
      </c>
      <c r="K76" s="32" t="n">
        <v>10</v>
      </c>
      <c r="L76" s="33"/>
      <c r="M76" s="34" t="n">
        <v>95.7</v>
      </c>
      <c r="N76" s="34" t="n">
        <f aca="false">IF(M76="","",M76*L76)</f>
        <v>0</v>
      </c>
    </row>
    <row r="77" customFormat="false" ht="35.1" hidden="false" customHeight="true" outlineLevel="0" collapsed="false">
      <c r="A77" s="26" t="s">
        <v>297</v>
      </c>
      <c r="B77" s="27" t="s">
        <v>22</v>
      </c>
      <c r="C77" s="28" t="str">
        <f aca="false">HYPERLINK("https://kts-pro.ru/images/tovar/C7305-10.jpg")</f>
        <v>https://kts-pro.ru/images/tovar/C7305-10.jpg</v>
      </c>
      <c r="D77" s="28" t="s">
        <v>298</v>
      </c>
      <c r="E77" s="29" t="s">
        <v>299</v>
      </c>
      <c r="F77" s="26" t="s">
        <v>300</v>
      </c>
      <c r="G77" s="26" t="s">
        <v>26</v>
      </c>
      <c r="H77" s="30" t="n">
        <v>20</v>
      </c>
      <c r="I77" s="31" t="s">
        <v>22</v>
      </c>
      <c r="J77" s="29" t="s">
        <v>296</v>
      </c>
      <c r="K77" s="32" t="n">
        <v>10</v>
      </c>
      <c r="L77" s="33"/>
      <c r="M77" s="34" t="n">
        <v>95.7</v>
      </c>
      <c r="N77" s="34" t="n">
        <f aca="false">IF(M77="","",M77*L77)</f>
        <v>0</v>
      </c>
    </row>
    <row r="78" customFormat="false" ht="35.1" hidden="false" customHeight="true" outlineLevel="0" collapsed="false">
      <c r="A78" s="26" t="s">
        <v>301</v>
      </c>
      <c r="B78" s="27" t="s">
        <v>22</v>
      </c>
      <c r="C78" s="28" t="str">
        <f aca="false">HYPERLINK("https://kts-pro.ru/images/tovar/C7305-07.jpg")</f>
        <v>https://kts-pro.ru/images/tovar/C7305-07.jpg</v>
      </c>
      <c r="D78" s="28" t="s">
        <v>302</v>
      </c>
      <c r="E78" s="29" t="s">
        <v>303</v>
      </c>
      <c r="F78" s="26" t="s">
        <v>304</v>
      </c>
      <c r="G78" s="26" t="s">
        <v>26</v>
      </c>
      <c r="H78" s="30" t="n">
        <v>20</v>
      </c>
      <c r="I78" s="31" t="s">
        <v>22</v>
      </c>
      <c r="J78" s="29" t="s">
        <v>296</v>
      </c>
      <c r="K78" s="32" t="n">
        <v>10</v>
      </c>
      <c r="L78" s="33"/>
      <c r="M78" s="34" t="n">
        <v>95.7</v>
      </c>
      <c r="N78" s="34" t="n">
        <f aca="false">IF(M78="","",M78*L78)</f>
        <v>0</v>
      </c>
    </row>
    <row r="79" customFormat="false" ht="35.1" hidden="false" customHeight="true" outlineLevel="0" collapsed="false">
      <c r="A79" s="26" t="s">
        <v>305</v>
      </c>
      <c r="B79" s="27" t="s">
        <v>22</v>
      </c>
      <c r="C79" s="28" t="str">
        <f aca="false">HYPERLINK("https://kts-pro.ru/images/tovar/C7305-09.jpg")</f>
        <v>https://kts-pro.ru/images/tovar/C7305-09.jpg</v>
      </c>
      <c r="D79" s="28" t="s">
        <v>306</v>
      </c>
      <c r="E79" s="29" t="s">
        <v>307</v>
      </c>
      <c r="F79" s="26" t="s">
        <v>308</v>
      </c>
      <c r="G79" s="26" t="s">
        <v>26</v>
      </c>
      <c r="H79" s="30" t="n">
        <v>20</v>
      </c>
      <c r="I79" s="31" t="s">
        <v>22</v>
      </c>
      <c r="J79" s="29" t="s">
        <v>296</v>
      </c>
      <c r="K79" s="32" t="n">
        <v>10</v>
      </c>
      <c r="L79" s="33"/>
      <c r="M79" s="34" t="n">
        <v>95.7</v>
      </c>
      <c r="N79" s="34" t="n">
        <f aca="false">IF(M79="","",M79*L79)</f>
        <v>0</v>
      </c>
    </row>
    <row r="80" customFormat="false" ht="35.1" hidden="false" customHeight="true" outlineLevel="0" collapsed="false">
      <c r="A80" s="26" t="s">
        <v>309</v>
      </c>
      <c r="B80" s="27" t="s">
        <v>22</v>
      </c>
      <c r="C80" s="28" t="str">
        <f aca="false">HYPERLINK("https://kts-pro.ru/images/tovar/C7305-06.jpg")</f>
        <v>https://kts-pro.ru/images/tovar/C7305-06.jpg</v>
      </c>
      <c r="D80" s="28" t="s">
        <v>310</v>
      </c>
      <c r="E80" s="29" t="s">
        <v>311</v>
      </c>
      <c r="F80" s="26" t="s">
        <v>312</v>
      </c>
      <c r="G80" s="26" t="s">
        <v>26</v>
      </c>
      <c r="H80" s="30" t="n">
        <v>20</v>
      </c>
      <c r="I80" s="31" t="s">
        <v>22</v>
      </c>
      <c r="J80" s="29" t="s">
        <v>296</v>
      </c>
      <c r="K80" s="32" t="n">
        <v>10</v>
      </c>
      <c r="L80" s="33"/>
      <c r="M80" s="34" t="n">
        <v>95.7</v>
      </c>
      <c r="N80" s="34" t="n">
        <f aca="false">IF(M80="","",M80*L80)</f>
        <v>0</v>
      </c>
    </row>
    <row r="81" customFormat="false" ht="35.1" hidden="false" customHeight="true" outlineLevel="0" collapsed="false">
      <c r="A81" s="14"/>
      <c r="B81" s="15"/>
      <c r="C81" s="16"/>
      <c r="D81" s="16" t="s">
        <v>16</v>
      </c>
      <c r="E81" s="17" t="s">
        <v>313</v>
      </c>
      <c r="F81" s="18"/>
      <c r="G81" s="18"/>
      <c r="H81" s="18"/>
      <c r="I81" s="18"/>
      <c r="J81" s="19"/>
      <c r="K81" s="18"/>
      <c r="L81" s="18"/>
      <c r="M81" s="18"/>
      <c r="N81" s="18"/>
    </row>
    <row r="82" customFormat="false" ht="35.1" hidden="false" customHeight="true" outlineLevel="0" collapsed="false">
      <c r="A82" s="20"/>
      <c r="B82" s="21"/>
      <c r="C82" s="22"/>
      <c r="D82" s="22" t="s">
        <v>314</v>
      </c>
      <c r="E82" s="23" t="s">
        <v>315</v>
      </c>
      <c r="F82" s="24"/>
      <c r="G82" s="24"/>
      <c r="H82" s="24"/>
      <c r="I82" s="24"/>
      <c r="J82" s="25"/>
      <c r="K82" s="24"/>
      <c r="L82" s="24"/>
      <c r="M82" s="24"/>
      <c r="N82" s="24"/>
    </row>
    <row r="83" customFormat="false" ht="35.1" hidden="false" customHeight="true" outlineLevel="0" collapsed="false">
      <c r="A83" s="26" t="s">
        <v>316</v>
      </c>
      <c r="B83" s="27" t="s">
        <v>22</v>
      </c>
      <c r="C83" s="28" t="str">
        <f aca="false">HYPERLINK("https://kts-pro.ru/images/tovar/C0217-61.jpg")</f>
        <v>https://kts-pro.ru/images/tovar/C0217-61.jpg</v>
      </c>
      <c r="D83" s="28" t="s">
        <v>317</v>
      </c>
      <c r="E83" s="29" t="s">
        <v>318</v>
      </c>
      <c r="F83" s="26" t="s">
        <v>319</v>
      </c>
      <c r="G83" s="26" t="s">
        <v>26</v>
      </c>
      <c r="H83" s="30" t="n">
        <v>90</v>
      </c>
      <c r="I83" s="31" t="s">
        <v>22</v>
      </c>
      <c r="J83" s="29" t="s">
        <v>320</v>
      </c>
      <c r="K83" s="32" t="n">
        <v>10</v>
      </c>
      <c r="L83" s="33"/>
      <c r="M83" s="34" t="n">
        <v>30.45</v>
      </c>
      <c r="N83" s="34" t="n">
        <f aca="false">IF(M83="","",M83*L83)</f>
        <v>0</v>
      </c>
    </row>
    <row r="84" customFormat="false" ht="35.1" hidden="false" customHeight="true" outlineLevel="0" collapsed="false">
      <c r="A84" s="26" t="s">
        <v>321</v>
      </c>
      <c r="B84" s="27" t="s">
        <v>22</v>
      </c>
      <c r="C84" s="28" t="str">
        <f aca="false">HYPERLINK("https://kts-pro.ru/images/tovar/C0217-54.jpg")</f>
        <v>https://kts-pro.ru/images/tovar/C0217-54.jpg</v>
      </c>
      <c r="D84" s="28" t="s">
        <v>322</v>
      </c>
      <c r="E84" s="29" t="s">
        <v>323</v>
      </c>
      <c r="F84" s="26" t="s">
        <v>324</v>
      </c>
      <c r="G84" s="26" t="s">
        <v>26</v>
      </c>
      <c r="H84" s="30" t="n">
        <v>90</v>
      </c>
      <c r="I84" s="31" t="s">
        <v>22</v>
      </c>
      <c r="J84" s="29" t="s">
        <v>320</v>
      </c>
      <c r="K84" s="32" t="n">
        <v>10</v>
      </c>
      <c r="L84" s="33"/>
      <c r="M84" s="34" t="n">
        <v>22.97</v>
      </c>
      <c r="N84" s="34" t="n">
        <f aca="false">IF(M84="","",M84*L84)</f>
        <v>0</v>
      </c>
    </row>
    <row r="85" customFormat="false" ht="35.1" hidden="false" customHeight="true" outlineLevel="0" collapsed="false">
      <c r="A85" s="26" t="s">
        <v>325</v>
      </c>
      <c r="B85" s="27" t="s">
        <v>22</v>
      </c>
      <c r="C85" s="28" t="str">
        <f aca="false">HYPERLINK("https://kts-pro.ru/images/tovar/C0217-62.jpg")</f>
        <v>https://kts-pro.ru/images/tovar/C0217-62.jpg</v>
      </c>
      <c r="D85" s="28" t="s">
        <v>326</v>
      </c>
      <c r="E85" s="29" t="s">
        <v>327</v>
      </c>
      <c r="F85" s="26" t="s">
        <v>328</v>
      </c>
      <c r="G85" s="26" t="s">
        <v>26</v>
      </c>
      <c r="H85" s="30" t="n">
        <v>90</v>
      </c>
      <c r="I85" s="31" t="s">
        <v>22</v>
      </c>
      <c r="J85" s="29" t="s">
        <v>320</v>
      </c>
      <c r="K85" s="32" t="n">
        <v>10</v>
      </c>
      <c r="L85" s="33"/>
      <c r="M85" s="34" t="n">
        <v>30.45</v>
      </c>
      <c r="N85" s="34" t="n">
        <f aca="false">IF(M85="","",M85*L85)</f>
        <v>0</v>
      </c>
    </row>
    <row r="86" customFormat="false" ht="35.1" hidden="false" customHeight="true" outlineLevel="0" collapsed="false">
      <c r="A86" s="26" t="s">
        <v>329</v>
      </c>
      <c r="B86" s="27" t="s">
        <v>22</v>
      </c>
      <c r="C86" s="28" t="str">
        <f aca="false">HYPERLINK("https://kts-pro.ru/images/tovar/C0217-57.jpg")</f>
        <v>https://kts-pro.ru/images/tovar/C0217-57.jpg</v>
      </c>
      <c r="D86" s="28" t="s">
        <v>330</v>
      </c>
      <c r="E86" s="29" t="s">
        <v>331</v>
      </c>
      <c r="F86" s="26" t="s">
        <v>332</v>
      </c>
      <c r="G86" s="26" t="s">
        <v>26</v>
      </c>
      <c r="H86" s="30" t="n">
        <v>90</v>
      </c>
      <c r="I86" s="31" t="s">
        <v>22</v>
      </c>
      <c r="J86" s="29" t="s">
        <v>320</v>
      </c>
      <c r="K86" s="32" t="n">
        <v>10</v>
      </c>
      <c r="L86" s="33"/>
      <c r="M86" s="34" t="n">
        <v>30.45</v>
      </c>
      <c r="N86" s="34" t="n">
        <f aca="false">IF(M86="","",M86*L86)</f>
        <v>0</v>
      </c>
    </row>
    <row r="87" customFormat="false" ht="35.1" hidden="false" customHeight="true" outlineLevel="0" collapsed="false">
      <c r="A87" s="26" t="s">
        <v>333</v>
      </c>
      <c r="B87" s="27" t="s">
        <v>22</v>
      </c>
      <c r="C87" s="28" t="str">
        <f aca="false">HYPERLINK("https://kts-pro.ru/images/tovar/C0217-64.jpg")</f>
        <v>https://kts-pro.ru/images/tovar/C0217-64.jpg</v>
      </c>
      <c r="D87" s="28" t="s">
        <v>334</v>
      </c>
      <c r="E87" s="29" t="s">
        <v>335</v>
      </c>
      <c r="F87" s="26" t="s">
        <v>336</v>
      </c>
      <c r="G87" s="26" t="s">
        <v>26</v>
      </c>
      <c r="H87" s="30" t="n">
        <v>90</v>
      </c>
      <c r="I87" s="31" t="s">
        <v>22</v>
      </c>
      <c r="J87" s="29" t="s">
        <v>320</v>
      </c>
      <c r="K87" s="32" t="n">
        <v>10</v>
      </c>
      <c r="L87" s="33"/>
      <c r="M87" s="34" t="n">
        <v>30.45</v>
      </c>
      <c r="N87" s="34" t="n">
        <f aca="false">IF(M87="","",M87*L87)</f>
        <v>0</v>
      </c>
    </row>
    <row r="88" customFormat="false" ht="35.1" hidden="false" customHeight="true" outlineLevel="0" collapsed="false">
      <c r="A88" s="26" t="s">
        <v>337</v>
      </c>
      <c r="B88" s="27" t="s">
        <v>22</v>
      </c>
      <c r="C88" s="28" t="str">
        <f aca="false">HYPERLINK("https://kts-pro.ru/images/tovar/C0217-42.jpg")</f>
        <v>https://kts-pro.ru/images/tovar/C0217-42.jpg</v>
      </c>
      <c r="D88" s="28" t="s">
        <v>338</v>
      </c>
      <c r="E88" s="29" t="s">
        <v>339</v>
      </c>
      <c r="F88" s="26" t="s">
        <v>340</v>
      </c>
      <c r="G88" s="26" t="s">
        <v>26</v>
      </c>
      <c r="H88" s="30" t="n">
        <v>90</v>
      </c>
      <c r="I88" s="31" t="s">
        <v>22</v>
      </c>
      <c r="J88" s="29" t="s">
        <v>320</v>
      </c>
      <c r="K88" s="32" t="n">
        <v>10</v>
      </c>
      <c r="L88" s="33"/>
      <c r="M88" s="34" t="n">
        <v>22.97</v>
      </c>
      <c r="N88" s="34" t="n">
        <f aca="false">IF(M88="","",M88*L88)</f>
        <v>0</v>
      </c>
    </row>
    <row r="89" customFormat="false" ht="35.1" hidden="false" customHeight="true" outlineLevel="0" collapsed="false">
      <c r="A89" s="26" t="s">
        <v>341</v>
      </c>
      <c r="B89" s="27" t="s">
        <v>22</v>
      </c>
      <c r="C89" s="28" t="str">
        <f aca="false">HYPERLINK("https://kts-pro.ru/images/tovar/C0217-60.jpg")</f>
        <v>https://kts-pro.ru/images/tovar/C0217-60.jpg</v>
      </c>
      <c r="D89" s="28" t="s">
        <v>342</v>
      </c>
      <c r="E89" s="29" t="s">
        <v>343</v>
      </c>
      <c r="F89" s="26" t="s">
        <v>344</v>
      </c>
      <c r="G89" s="26" t="s">
        <v>26</v>
      </c>
      <c r="H89" s="30" t="n">
        <v>90</v>
      </c>
      <c r="I89" s="31" t="s">
        <v>22</v>
      </c>
      <c r="J89" s="29" t="s">
        <v>320</v>
      </c>
      <c r="K89" s="32" t="n">
        <v>10</v>
      </c>
      <c r="L89" s="33"/>
      <c r="M89" s="34" t="n">
        <v>30.45</v>
      </c>
      <c r="N89" s="34" t="n">
        <f aca="false">IF(M89="","",M89*L89)</f>
        <v>0</v>
      </c>
    </row>
    <row r="90" customFormat="false" ht="35.1" hidden="false" customHeight="true" outlineLevel="0" collapsed="false">
      <c r="A90" s="26" t="s">
        <v>345</v>
      </c>
      <c r="B90" s="27" t="s">
        <v>22</v>
      </c>
      <c r="C90" s="28" t="str">
        <f aca="false">HYPERLINK("https://kts-pro.ru/images/tovar/C0217-58.jpg")</f>
        <v>https://kts-pro.ru/images/tovar/C0217-58.jpg</v>
      </c>
      <c r="D90" s="28" t="s">
        <v>346</v>
      </c>
      <c r="E90" s="29" t="s">
        <v>347</v>
      </c>
      <c r="F90" s="26" t="s">
        <v>348</v>
      </c>
      <c r="G90" s="26" t="s">
        <v>26</v>
      </c>
      <c r="H90" s="30" t="n">
        <v>90</v>
      </c>
      <c r="I90" s="31" t="s">
        <v>22</v>
      </c>
      <c r="J90" s="29" t="s">
        <v>320</v>
      </c>
      <c r="K90" s="32" t="n">
        <v>10</v>
      </c>
      <c r="L90" s="33"/>
      <c r="M90" s="34" t="n">
        <v>30.45</v>
      </c>
      <c r="N90" s="34" t="n">
        <f aca="false">IF(M90="","",M90*L90)</f>
        <v>0</v>
      </c>
    </row>
    <row r="91" customFormat="false" ht="35.1" hidden="false" customHeight="true" outlineLevel="0" collapsed="false">
      <c r="A91" s="26" t="s">
        <v>349</v>
      </c>
      <c r="B91" s="27" t="s">
        <v>22</v>
      </c>
      <c r="C91" s="28" t="str">
        <f aca="false">HYPERLINK("https://kts-pro.ru/images/tovar/C0217-47.jpg")</f>
        <v>https://kts-pro.ru/images/tovar/C0217-47.jpg</v>
      </c>
      <c r="D91" s="28" t="s">
        <v>350</v>
      </c>
      <c r="E91" s="29" t="s">
        <v>351</v>
      </c>
      <c r="F91" s="26" t="s">
        <v>352</v>
      </c>
      <c r="G91" s="26" t="s">
        <v>26</v>
      </c>
      <c r="H91" s="30" t="n">
        <v>90</v>
      </c>
      <c r="I91" s="31" t="s">
        <v>22</v>
      </c>
      <c r="J91" s="29" t="s">
        <v>320</v>
      </c>
      <c r="K91" s="32" t="n">
        <v>10</v>
      </c>
      <c r="L91" s="33"/>
      <c r="M91" s="34" t="n">
        <v>22.97</v>
      </c>
      <c r="N91" s="34" t="n">
        <f aca="false">IF(M91="","",M91*L91)</f>
        <v>0</v>
      </c>
    </row>
    <row r="92" customFormat="false" ht="35.1" hidden="false" customHeight="true" outlineLevel="0" collapsed="false">
      <c r="A92" s="26" t="s">
        <v>353</v>
      </c>
      <c r="B92" s="27" t="s">
        <v>22</v>
      </c>
      <c r="C92" s="28" t="str">
        <f aca="false">HYPERLINK("https://kts-pro.ru/images/tovar/C0217-63.jpg")</f>
        <v>https://kts-pro.ru/images/tovar/C0217-63.jpg</v>
      </c>
      <c r="D92" s="28" t="s">
        <v>354</v>
      </c>
      <c r="E92" s="29" t="s">
        <v>355</v>
      </c>
      <c r="F92" s="26" t="s">
        <v>356</v>
      </c>
      <c r="G92" s="26" t="s">
        <v>26</v>
      </c>
      <c r="H92" s="30" t="n">
        <v>90</v>
      </c>
      <c r="I92" s="31" t="s">
        <v>22</v>
      </c>
      <c r="J92" s="29" t="s">
        <v>320</v>
      </c>
      <c r="K92" s="32" t="n">
        <v>10</v>
      </c>
      <c r="L92" s="33"/>
      <c r="M92" s="34" t="n">
        <v>30.45</v>
      </c>
      <c r="N92" s="34" t="n">
        <f aca="false">IF(M92="","",M92*L92)</f>
        <v>0</v>
      </c>
    </row>
    <row r="93" customFormat="false" ht="35.1" hidden="false" customHeight="true" outlineLevel="0" collapsed="false">
      <c r="A93" s="26" t="s">
        <v>357</v>
      </c>
      <c r="B93" s="27" t="s">
        <v>22</v>
      </c>
      <c r="C93" s="28" t="str">
        <f aca="false">HYPERLINK("https://kts-pro.ru/images/tovar/C0217-50.jpg")</f>
        <v>https://kts-pro.ru/images/tovar/C0217-50.jpg</v>
      </c>
      <c r="D93" s="28" t="s">
        <v>358</v>
      </c>
      <c r="E93" s="29" t="s">
        <v>359</v>
      </c>
      <c r="F93" s="26" t="s">
        <v>360</v>
      </c>
      <c r="G93" s="26" t="s">
        <v>26</v>
      </c>
      <c r="H93" s="30" t="n">
        <v>90</v>
      </c>
      <c r="I93" s="31" t="s">
        <v>22</v>
      </c>
      <c r="J93" s="29" t="s">
        <v>320</v>
      </c>
      <c r="K93" s="32" t="n">
        <v>10</v>
      </c>
      <c r="L93" s="33"/>
      <c r="M93" s="34" t="n">
        <v>22.97</v>
      </c>
      <c r="N93" s="34" t="n">
        <f aca="false">IF(M93="","",M93*L93)</f>
        <v>0</v>
      </c>
    </row>
    <row r="94" customFormat="false" ht="35.1" hidden="false" customHeight="true" outlineLevel="0" collapsed="false">
      <c r="A94" s="26" t="s">
        <v>361</v>
      </c>
      <c r="B94" s="27" t="s">
        <v>22</v>
      </c>
      <c r="C94" s="28" t="str">
        <f aca="false">HYPERLINK("https://kts-pro.ru/images/tovar/C0217-59.jpg")</f>
        <v>https://kts-pro.ru/images/tovar/C0217-59.jpg</v>
      </c>
      <c r="D94" s="28" t="s">
        <v>362</v>
      </c>
      <c r="E94" s="29" t="s">
        <v>363</v>
      </c>
      <c r="F94" s="26" t="s">
        <v>364</v>
      </c>
      <c r="G94" s="26" t="s">
        <v>26</v>
      </c>
      <c r="H94" s="30" t="n">
        <v>90</v>
      </c>
      <c r="I94" s="31" t="s">
        <v>22</v>
      </c>
      <c r="J94" s="29" t="s">
        <v>320</v>
      </c>
      <c r="K94" s="32" t="n">
        <v>10</v>
      </c>
      <c r="L94" s="33"/>
      <c r="M94" s="34" t="n">
        <v>30.45</v>
      </c>
      <c r="N94" s="34" t="n">
        <f aca="false">IF(M94="","",M94*L94)</f>
        <v>0</v>
      </c>
    </row>
    <row r="95" customFormat="false" ht="35.1" hidden="false" customHeight="true" outlineLevel="0" collapsed="false">
      <c r="A95" s="26" t="s">
        <v>365</v>
      </c>
      <c r="B95" s="27" t="s">
        <v>22</v>
      </c>
      <c r="C95" s="28" t="str">
        <f aca="false">HYPERLINK("https://kts-pro.ru/images/tovar/C0217-49.jpg")</f>
        <v>https://kts-pro.ru/images/tovar/C0217-49.jpg</v>
      </c>
      <c r="D95" s="28" t="s">
        <v>366</v>
      </c>
      <c r="E95" s="29" t="s">
        <v>367</v>
      </c>
      <c r="F95" s="26" t="s">
        <v>368</v>
      </c>
      <c r="G95" s="26" t="s">
        <v>26</v>
      </c>
      <c r="H95" s="30" t="n">
        <v>90</v>
      </c>
      <c r="I95" s="31" t="s">
        <v>22</v>
      </c>
      <c r="J95" s="29" t="s">
        <v>320</v>
      </c>
      <c r="K95" s="32" t="n">
        <v>10</v>
      </c>
      <c r="L95" s="33"/>
      <c r="M95" s="34" t="n">
        <v>22.97</v>
      </c>
      <c r="N95" s="34" t="n">
        <f aca="false">IF(M95="","",M95*L95)</f>
        <v>0</v>
      </c>
    </row>
    <row r="96" customFormat="false" ht="35.1" hidden="false" customHeight="true" outlineLevel="0" collapsed="false">
      <c r="A96" s="20"/>
      <c r="B96" s="21"/>
      <c r="C96" s="22"/>
      <c r="D96" s="22" t="s">
        <v>369</v>
      </c>
      <c r="E96" s="23" t="s">
        <v>370</v>
      </c>
      <c r="F96" s="24"/>
      <c r="G96" s="24"/>
      <c r="H96" s="24"/>
      <c r="I96" s="24"/>
      <c r="J96" s="25"/>
      <c r="K96" s="24"/>
      <c r="L96" s="24"/>
      <c r="M96" s="24"/>
      <c r="N96" s="24"/>
    </row>
    <row r="97" customFormat="false" ht="35.1" hidden="false" customHeight="true" outlineLevel="0" collapsed="false">
      <c r="A97" s="35" t="s">
        <v>371</v>
      </c>
      <c r="B97" s="36" t="s">
        <v>251</v>
      </c>
      <c r="C97" s="37" t="str">
        <f aca="false">HYPERLINK("https://kts-pro.ru/images/tovar/C0218-71.jpg")</f>
        <v>https://kts-pro.ru/images/tovar/C0218-71.jpg</v>
      </c>
      <c r="D97" s="37" t="s">
        <v>372</v>
      </c>
      <c r="E97" s="38" t="s">
        <v>373</v>
      </c>
      <c r="F97" s="35" t="s">
        <v>374</v>
      </c>
      <c r="G97" s="35" t="s">
        <v>26</v>
      </c>
      <c r="H97" s="39" t="n">
        <v>80</v>
      </c>
      <c r="I97" s="40" t="s">
        <v>22</v>
      </c>
      <c r="J97" s="38" t="s">
        <v>375</v>
      </c>
      <c r="K97" s="41" t="n">
        <v>10</v>
      </c>
      <c r="L97" s="33"/>
      <c r="M97" s="33" t="n">
        <v>48.6</v>
      </c>
      <c r="N97" s="33" t="n">
        <f aca="false">IF(M97="","",M97*L97)</f>
        <v>0</v>
      </c>
    </row>
    <row r="98" customFormat="false" ht="35.1" hidden="false" customHeight="true" outlineLevel="0" collapsed="false">
      <c r="A98" s="35" t="s">
        <v>376</v>
      </c>
      <c r="B98" s="36" t="s">
        <v>251</v>
      </c>
      <c r="C98" s="37" t="str">
        <f aca="false">HYPERLINK("https://kts-pro.ru/images/tovar/C0218-73.jpg")</f>
        <v>https://kts-pro.ru/images/tovar/C0218-73.jpg</v>
      </c>
      <c r="D98" s="37" t="s">
        <v>377</v>
      </c>
      <c r="E98" s="38" t="s">
        <v>378</v>
      </c>
      <c r="F98" s="35" t="s">
        <v>379</v>
      </c>
      <c r="G98" s="35" t="s">
        <v>26</v>
      </c>
      <c r="H98" s="39" t="n">
        <v>80</v>
      </c>
      <c r="I98" s="40" t="s">
        <v>22</v>
      </c>
      <c r="J98" s="38" t="s">
        <v>375</v>
      </c>
      <c r="K98" s="41" t="n">
        <v>10</v>
      </c>
      <c r="L98" s="33"/>
      <c r="M98" s="33" t="n">
        <v>48.6</v>
      </c>
      <c r="N98" s="33" t="n">
        <f aca="false">IF(M98="","",M98*L98)</f>
        <v>0</v>
      </c>
    </row>
    <row r="99" customFormat="false" ht="35.1" hidden="false" customHeight="true" outlineLevel="0" collapsed="false">
      <c r="A99" s="35" t="s">
        <v>380</v>
      </c>
      <c r="B99" s="36" t="s">
        <v>251</v>
      </c>
      <c r="C99" s="37" t="str">
        <f aca="false">HYPERLINK("https://kts-pro.ru/images/tovar/C0218-72.jpg")</f>
        <v>https://kts-pro.ru/images/tovar/C0218-72.jpg</v>
      </c>
      <c r="D99" s="37" t="s">
        <v>381</v>
      </c>
      <c r="E99" s="38" t="s">
        <v>382</v>
      </c>
      <c r="F99" s="35" t="s">
        <v>383</v>
      </c>
      <c r="G99" s="35" t="s">
        <v>26</v>
      </c>
      <c r="H99" s="39" t="n">
        <v>80</v>
      </c>
      <c r="I99" s="40" t="s">
        <v>22</v>
      </c>
      <c r="J99" s="38" t="s">
        <v>375</v>
      </c>
      <c r="K99" s="41" t="n">
        <v>10</v>
      </c>
      <c r="L99" s="33"/>
      <c r="M99" s="33" t="n">
        <v>48.6</v>
      </c>
      <c r="N99" s="33" t="n">
        <f aca="false">IF(M99="","",M99*L99)</f>
        <v>0</v>
      </c>
    </row>
    <row r="100" customFormat="false" ht="35.1" hidden="false" customHeight="true" outlineLevel="0" collapsed="false">
      <c r="A100" s="35" t="s">
        <v>384</v>
      </c>
      <c r="B100" s="36" t="s">
        <v>251</v>
      </c>
      <c r="C100" s="37" t="str">
        <f aca="false">HYPERLINK("https://kts-pro.ru/images/tovar/C0218-70.jpg")</f>
        <v>https://kts-pro.ru/images/tovar/C0218-70.jpg</v>
      </c>
      <c r="D100" s="37" t="s">
        <v>385</v>
      </c>
      <c r="E100" s="38" t="s">
        <v>386</v>
      </c>
      <c r="F100" s="35" t="s">
        <v>387</v>
      </c>
      <c r="G100" s="35" t="s">
        <v>26</v>
      </c>
      <c r="H100" s="39" t="n">
        <v>80</v>
      </c>
      <c r="I100" s="40" t="s">
        <v>22</v>
      </c>
      <c r="J100" s="38" t="s">
        <v>375</v>
      </c>
      <c r="K100" s="41" t="n">
        <v>10</v>
      </c>
      <c r="L100" s="33"/>
      <c r="M100" s="33" t="n">
        <v>48.6</v>
      </c>
      <c r="N100" s="33" t="n">
        <f aca="false">IF(M100="","",M100*L100)</f>
        <v>0</v>
      </c>
    </row>
    <row r="101" customFormat="false" ht="35.1" hidden="false" customHeight="true" outlineLevel="0" collapsed="false">
      <c r="A101" s="20"/>
      <c r="B101" s="21"/>
      <c r="C101" s="22"/>
      <c r="D101" s="22" t="s">
        <v>388</v>
      </c>
      <c r="E101" s="23" t="s">
        <v>389</v>
      </c>
      <c r="F101" s="24"/>
      <c r="G101" s="24"/>
      <c r="H101" s="24"/>
      <c r="I101" s="24"/>
      <c r="J101" s="25"/>
      <c r="K101" s="24"/>
      <c r="L101" s="24"/>
      <c r="M101" s="24"/>
      <c r="N101" s="24"/>
    </row>
    <row r="102" customFormat="false" ht="35.1" hidden="false" customHeight="true" outlineLevel="0" collapsed="false">
      <c r="A102" s="26" t="s">
        <v>390</v>
      </c>
      <c r="B102" s="27" t="s">
        <v>22</v>
      </c>
      <c r="C102" s="28" t="str">
        <f aca="false">HYPERLINK("https://kts-pro.ru/images/tovar/C0223-65.jpg")</f>
        <v>https://kts-pro.ru/images/tovar/C0223-65.jpg</v>
      </c>
      <c r="D102" s="28" t="s">
        <v>391</v>
      </c>
      <c r="E102" s="29" t="s">
        <v>392</v>
      </c>
      <c r="F102" s="26" t="s">
        <v>393</v>
      </c>
      <c r="G102" s="26" t="s">
        <v>26</v>
      </c>
      <c r="H102" s="30" t="n">
        <v>80</v>
      </c>
      <c r="I102" s="31" t="s">
        <v>22</v>
      </c>
      <c r="J102" s="29" t="s">
        <v>394</v>
      </c>
      <c r="K102" s="32" t="n">
        <v>10</v>
      </c>
      <c r="L102" s="33"/>
      <c r="M102" s="34" t="n">
        <v>37.45</v>
      </c>
      <c r="N102" s="34" t="n">
        <f aca="false">IF(M102="","",M102*L102)</f>
        <v>0</v>
      </c>
    </row>
    <row r="103" customFormat="false" ht="35.1" hidden="false" customHeight="true" outlineLevel="0" collapsed="false">
      <c r="A103" s="26" t="s">
        <v>395</v>
      </c>
      <c r="B103" s="27" t="s">
        <v>22</v>
      </c>
      <c r="C103" s="28" t="str">
        <f aca="false">HYPERLINK("https://kts-pro.ru/images/tovar/C0223-64.jpg")</f>
        <v>https://kts-pro.ru/images/tovar/C0223-64.jpg</v>
      </c>
      <c r="D103" s="28" t="s">
        <v>396</v>
      </c>
      <c r="E103" s="29" t="s">
        <v>397</v>
      </c>
      <c r="F103" s="26" t="s">
        <v>398</v>
      </c>
      <c r="G103" s="26" t="s">
        <v>26</v>
      </c>
      <c r="H103" s="30" t="n">
        <v>80</v>
      </c>
      <c r="I103" s="31" t="s">
        <v>22</v>
      </c>
      <c r="J103" s="29" t="s">
        <v>394</v>
      </c>
      <c r="K103" s="32" t="n">
        <v>10</v>
      </c>
      <c r="L103" s="33"/>
      <c r="M103" s="34" t="n">
        <v>37.45</v>
      </c>
      <c r="N103" s="34" t="n">
        <f aca="false">IF(M103="","",M103*L103)</f>
        <v>0</v>
      </c>
    </row>
    <row r="104" customFormat="false" ht="35.1" hidden="false" customHeight="true" outlineLevel="0" collapsed="false">
      <c r="A104" s="26" t="s">
        <v>399</v>
      </c>
      <c r="B104" s="27" t="s">
        <v>22</v>
      </c>
      <c r="C104" s="28" t="str">
        <f aca="false">HYPERLINK("https://kts-pro.ru/images/tovar/C0223-60.jpg")</f>
        <v>https://kts-pro.ru/images/tovar/C0223-60.jpg</v>
      </c>
      <c r="D104" s="28" t="s">
        <v>400</v>
      </c>
      <c r="E104" s="29" t="s">
        <v>401</v>
      </c>
      <c r="F104" s="26" t="s">
        <v>402</v>
      </c>
      <c r="G104" s="26" t="s">
        <v>26</v>
      </c>
      <c r="H104" s="30" t="n">
        <v>80</v>
      </c>
      <c r="I104" s="31" t="s">
        <v>22</v>
      </c>
      <c r="J104" s="29" t="s">
        <v>394</v>
      </c>
      <c r="K104" s="32" t="n">
        <v>10</v>
      </c>
      <c r="L104" s="33"/>
      <c r="M104" s="34" t="n">
        <v>37.45</v>
      </c>
      <c r="N104" s="34" t="n">
        <f aca="false">IF(M104="","",M104*L104)</f>
        <v>0</v>
      </c>
    </row>
    <row r="105" customFormat="false" ht="35.1" hidden="false" customHeight="true" outlineLevel="0" collapsed="false">
      <c r="A105" s="26" t="s">
        <v>403</v>
      </c>
      <c r="B105" s="27" t="s">
        <v>22</v>
      </c>
      <c r="C105" s="28" t="str">
        <f aca="false">HYPERLINK("https://kts-pro.ru/images/tovar/C0223-61.jpg")</f>
        <v>https://kts-pro.ru/images/tovar/C0223-61.jpg</v>
      </c>
      <c r="D105" s="28" t="s">
        <v>404</v>
      </c>
      <c r="E105" s="29" t="s">
        <v>405</v>
      </c>
      <c r="F105" s="26" t="s">
        <v>406</v>
      </c>
      <c r="G105" s="26" t="s">
        <v>26</v>
      </c>
      <c r="H105" s="30" t="n">
        <v>80</v>
      </c>
      <c r="I105" s="31" t="s">
        <v>22</v>
      </c>
      <c r="J105" s="29" t="s">
        <v>394</v>
      </c>
      <c r="K105" s="32" t="n">
        <v>10</v>
      </c>
      <c r="L105" s="33"/>
      <c r="M105" s="34" t="n">
        <v>37.45</v>
      </c>
      <c r="N105" s="34" t="n">
        <f aca="false">IF(M105="","",M105*L105)</f>
        <v>0</v>
      </c>
    </row>
    <row r="106" customFormat="false" ht="35.1" hidden="false" customHeight="true" outlineLevel="0" collapsed="false">
      <c r="A106" s="26" t="s">
        <v>407</v>
      </c>
      <c r="B106" s="27" t="s">
        <v>22</v>
      </c>
      <c r="C106" s="28" t="str">
        <f aca="false">HYPERLINK("https://kts-pro.ru/images/tovar/C0223-58.jpg")</f>
        <v>https://kts-pro.ru/images/tovar/C0223-58.jpg</v>
      </c>
      <c r="D106" s="28" t="s">
        <v>408</v>
      </c>
      <c r="E106" s="29" t="s">
        <v>409</v>
      </c>
      <c r="F106" s="26" t="s">
        <v>410</v>
      </c>
      <c r="G106" s="26" t="s">
        <v>26</v>
      </c>
      <c r="H106" s="30" t="n">
        <v>80</v>
      </c>
      <c r="I106" s="31" t="s">
        <v>22</v>
      </c>
      <c r="J106" s="29" t="s">
        <v>394</v>
      </c>
      <c r="K106" s="32" t="n">
        <v>10</v>
      </c>
      <c r="L106" s="33"/>
      <c r="M106" s="34" t="n">
        <v>37.45</v>
      </c>
      <c r="N106" s="34" t="n">
        <f aca="false">IF(M106="","",M106*L106)</f>
        <v>0</v>
      </c>
    </row>
    <row r="107" customFormat="false" ht="35.1" hidden="false" customHeight="true" outlineLevel="0" collapsed="false">
      <c r="A107" s="26" t="s">
        <v>411</v>
      </c>
      <c r="B107" s="27" t="s">
        <v>22</v>
      </c>
      <c r="C107" s="28" t="str">
        <f aca="false">HYPERLINK("https://kts-pro.ru/images/tovar/C0223-63.jpg")</f>
        <v>https://kts-pro.ru/images/tovar/C0223-63.jpg</v>
      </c>
      <c r="D107" s="28" t="s">
        <v>412</v>
      </c>
      <c r="E107" s="29" t="s">
        <v>413</v>
      </c>
      <c r="F107" s="26" t="s">
        <v>414</v>
      </c>
      <c r="G107" s="26" t="s">
        <v>26</v>
      </c>
      <c r="H107" s="30" t="n">
        <v>80</v>
      </c>
      <c r="I107" s="31" t="s">
        <v>22</v>
      </c>
      <c r="J107" s="29" t="s">
        <v>394</v>
      </c>
      <c r="K107" s="32" t="n">
        <v>10</v>
      </c>
      <c r="L107" s="33"/>
      <c r="M107" s="34" t="n">
        <v>37.45</v>
      </c>
      <c r="N107" s="34" t="n">
        <f aca="false">IF(M107="","",M107*L107)</f>
        <v>0</v>
      </c>
    </row>
    <row r="108" customFormat="false" ht="35.1" hidden="false" customHeight="true" outlineLevel="0" collapsed="false">
      <c r="A108" s="20"/>
      <c r="B108" s="21"/>
      <c r="C108" s="22"/>
      <c r="D108" s="22" t="s">
        <v>415</v>
      </c>
      <c r="E108" s="23" t="s">
        <v>416</v>
      </c>
      <c r="F108" s="24"/>
      <c r="G108" s="24"/>
      <c r="H108" s="24"/>
      <c r="I108" s="24"/>
      <c r="J108" s="25"/>
      <c r="K108" s="24"/>
      <c r="L108" s="24"/>
      <c r="M108" s="24"/>
      <c r="N108" s="24"/>
    </row>
    <row r="109" customFormat="false" ht="35.1" hidden="false" customHeight="true" outlineLevel="0" collapsed="false">
      <c r="A109" s="35" t="s">
        <v>417</v>
      </c>
      <c r="B109" s="36" t="s">
        <v>251</v>
      </c>
      <c r="C109" s="37" t="str">
        <f aca="false">HYPERLINK("https://kts-pro.ru/images/tovar/C0226-60.jpg")</f>
        <v>https://kts-pro.ru/images/tovar/C0226-60.jpg</v>
      </c>
      <c r="D109" s="37" t="s">
        <v>418</v>
      </c>
      <c r="E109" s="38" t="s">
        <v>419</v>
      </c>
      <c r="F109" s="35" t="s">
        <v>420</v>
      </c>
      <c r="G109" s="35" t="s">
        <v>26</v>
      </c>
      <c r="H109" s="39" t="n">
        <v>40</v>
      </c>
      <c r="I109" s="40" t="s">
        <v>22</v>
      </c>
      <c r="J109" s="38" t="s">
        <v>421</v>
      </c>
      <c r="K109" s="41" t="n">
        <v>10</v>
      </c>
      <c r="L109" s="33"/>
      <c r="M109" s="33" t="n">
        <v>69.38</v>
      </c>
      <c r="N109" s="33" t="n">
        <f aca="false">IF(M109="","",M109*L109)</f>
        <v>0</v>
      </c>
    </row>
    <row r="110" customFormat="false" ht="35.1" hidden="false" customHeight="true" outlineLevel="0" collapsed="false">
      <c r="A110" s="35" t="s">
        <v>422</v>
      </c>
      <c r="B110" s="36" t="s">
        <v>251</v>
      </c>
      <c r="C110" s="37" t="str">
        <f aca="false">HYPERLINK("https://kts-pro.ru/images/tovar/C0226-63.jpg")</f>
        <v>https://kts-pro.ru/images/tovar/C0226-63.jpg</v>
      </c>
      <c r="D110" s="37" t="s">
        <v>423</v>
      </c>
      <c r="E110" s="38" t="s">
        <v>424</v>
      </c>
      <c r="F110" s="35" t="s">
        <v>425</v>
      </c>
      <c r="G110" s="35" t="s">
        <v>26</v>
      </c>
      <c r="H110" s="39" t="n">
        <v>40</v>
      </c>
      <c r="I110" s="40" t="s">
        <v>22</v>
      </c>
      <c r="J110" s="38" t="s">
        <v>421</v>
      </c>
      <c r="K110" s="41" t="n">
        <v>10</v>
      </c>
      <c r="L110" s="33"/>
      <c r="M110" s="33" t="n">
        <v>69.38</v>
      </c>
      <c r="N110" s="33" t="n">
        <f aca="false">IF(M110="","",M110*L110)</f>
        <v>0</v>
      </c>
    </row>
    <row r="111" customFormat="false" ht="35.1" hidden="false" customHeight="true" outlineLevel="0" collapsed="false">
      <c r="A111" s="26" t="s">
        <v>426</v>
      </c>
      <c r="B111" s="27" t="s">
        <v>22</v>
      </c>
      <c r="C111" s="28" t="str">
        <f aca="false">HYPERLINK("https://kts-pro.ru/images/tovar/C0226-58.jpg")</f>
        <v>https://kts-pro.ru/images/tovar/C0226-58.jpg</v>
      </c>
      <c r="D111" s="28" t="s">
        <v>427</v>
      </c>
      <c r="E111" s="29" t="s">
        <v>428</v>
      </c>
      <c r="F111" s="26" t="s">
        <v>429</v>
      </c>
      <c r="G111" s="26" t="s">
        <v>26</v>
      </c>
      <c r="H111" s="30" t="n">
        <v>40</v>
      </c>
      <c r="I111" s="31" t="s">
        <v>22</v>
      </c>
      <c r="J111" s="29" t="s">
        <v>421</v>
      </c>
      <c r="K111" s="32" t="n">
        <v>10</v>
      </c>
      <c r="L111" s="33"/>
      <c r="M111" s="34" t="n">
        <v>69.38</v>
      </c>
      <c r="N111" s="34" t="n">
        <f aca="false">IF(M111="","",M111*L111)</f>
        <v>0</v>
      </c>
    </row>
    <row r="112" customFormat="false" ht="35.1" hidden="false" customHeight="true" outlineLevel="0" collapsed="false">
      <c r="A112" s="26" t="s">
        <v>430</v>
      </c>
      <c r="B112" s="27" t="s">
        <v>22</v>
      </c>
      <c r="C112" s="28" t="str">
        <f aca="false">HYPERLINK("https://kts-pro.ru/images/tovar/C0226-59.jpg")</f>
        <v>https://kts-pro.ru/images/tovar/C0226-59.jpg</v>
      </c>
      <c r="D112" s="28" t="s">
        <v>431</v>
      </c>
      <c r="E112" s="29" t="s">
        <v>432</v>
      </c>
      <c r="F112" s="26" t="s">
        <v>433</v>
      </c>
      <c r="G112" s="26" t="s">
        <v>26</v>
      </c>
      <c r="H112" s="30" t="n">
        <v>40</v>
      </c>
      <c r="I112" s="31" t="s">
        <v>22</v>
      </c>
      <c r="J112" s="29" t="s">
        <v>421</v>
      </c>
      <c r="K112" s="32" t="n">
        <v>10</v>
      </c>
      <c r="L112" s="33"/>
      <c r="M112" s="34" t="n">
        <v>69.38</v>
      </c>
      <c r="N112" s="34" t="n">
        <f aca="false">IF(M112="","",M112*L112)</f>
        <v>0</v>
      </c>
    </row>
    <row r="113" customFormat="false" ht="35.1" hidden="false" customHeight="true" outlineLevel="0" collapsed="false">
      <c r="A113" s="35" t="s">
        <v>434</v>
      </c>
      <c r="B113" s="36" t="s">
        <v>251</v>
      </c>
      <c r="C113" s="37" t="str">
        <f aca="false">HYPERLINK("https://kts-pro.ru/images/tovar/C0226-62.jpg")</f>
        <v>https://kts-pro.ru/images/tovar/C0226-62.jpg</v>
      </c>
      <c r="D113" s="37" t="s">
        <v>435</v>
      </c>
      <c r="E113" s="38" t="s">
        <v>436</v>
      </c>
      <c r="F113" s="35" t="s">
        <v>437</v>
      </c>
      <c r="G113" s="35" t="s">
        <v>26</v>
      </c>
      <c r="H113" s="39" t="n">
        <v>40</v>
      </c>
      <c r="I113" s="40" t="s">
        <v>22</v>
      </c>
      <c r="J113" s="38" t="s">
        <v>421</v>
      </c>
      <c r="K113" s="41" t="n">
        <v>10</v>
      </c>
      <c r="L113" s="33"/>
      <c r="M113" s="33" t="n">
        <v>69.38</v>
      </c>
      <c r="N113" s="33" t="n">
        <f aca="false">IF(M113="","",M113*L113)</f>
        <v>0</v>
      </c>
    </row>
    <row r="114" customFormat="false" ht="35.1" hidden="false" customHeight="true" outlineLevel="0" collapsed="false">
      <c r="A114" s="35" t="s">
        <v>438</v>
      </c>
      <c r="B114" s="36" t="s">
        <v>251</v>
      </c>
      <c r="C114" s="37" t="str">
        <f aca="false">HYPERLINK("https://kts-pro.ru/images/tovar/C0226-61.jpg")</f>
        <v>https://kts-pro.ru/images/tovar/C0226-61.jpg</v>
      </c>
      <c r="D114" s="37" t="s">
        <v>439</v>
      </c>
      <c r="E114" s="38" t="s">
        <v>440</v>
      </c>
      <c r="F114" s="35" t="s">
        <v>441</v>
      </c>
      <c r="G114" s="35" t="s">
        <v>26</v>
      </c>
      <c r="H114" s="39" t="n">
        <v>40</v>
      </c>
      <c r="I114" s="40" t="s">
        <v>22</v>
      </c>
      <c r="J114" s="38" t="s">
        <v>421</v>
      </c>
      <c r="K114" s="41" t="n">
        <v>10</v>
      </c>
      <c r="L114" s="33"/>
      <c r="M114" s="33" t="n">
        <v>69.38</v>
      </c>
      <c r="N114" s="33" t="n">
        <f aca="false">IF(M114="","",M114*L114)</f>
        <v>0</v>
      </c>
    </row>
    <row r="115" customFormat="false" ht="35.1" hidden="false" customHeight="true" outlineLevel="0" collapsed="false">
      <c r="A115" s="20"/>
      <c r="B115" s="21"/>
      <c r="C115" s="22"/>
      <c r="D115" s="22" t="s">
        <v>442</v>
      </c>
      <c r="E115" s="23" t="s">
        <v>443</v>
      </c>
      <c r="F115" s="24"/>
      <c r="G115" s="24"/>
      <c r="H115" s="24"/>
      <c r="I115" s="24"/>
      <c r="J115" s="25"/>
      <c r="K115" s="24"/>
      <c r="L115" s="24"/>
      <c r="M115" s="24"/>
      <c r="N115" s="24"/>
    </row>
    <row r="116" customFormat="false" ht="35.1" hidden="false" customHeight="true" outlineLevel="0" collapsed="false">
      <c r="A116" s="35" t="s">
        <v>444</v>
      </c>
      <c r="B116" s="36" t="s">
        <v>251</v>
      </c>
      <c r="C116" s="37" t="str">
        <f aca="false">HYPERLINK("https://kts-pro.ru/images/tovar/C0220-58.jpg")</f>
        <v>https://kts-pro.ru/images/tovar/C0220-58.jpg</v>
      </c>
      <c r="D116" s="37" t="s">
        <v>445</v>
      </c>
      <c r="E116" s="38" t="s">
        <v>446</v>
      </c>
      <c r="F116" s="35" t="s">
        <v>447</v>
      </c>
      <c r="G116" s="35" t="s">
        <v>26</v>
      </c>
      <c r="H116" s="39" t="n">
        <v>30</v>
      </c>
      <c r="I116" s="40" t="s">
        <v>22</v>
      </c>
      <c r="J116" s="38" t="s">
        <v>448</v>
      </c>
      <c r="K116" s="41" t="n">
        <v>10</v>
      </c>
      <c r="L116" s="33"/>
      <c r="M116" s="33" t="n">
        <v>79.9</v>
      </c>
      <c r="N116" s="33" t="n">
        <f aca="false">IF(M116="","",M116*L116)</f>
        <v>0</v>
      </c>
    </row>
    <row r="117" customFormat="false" ht="35.1" hidden="false" customHeight="true" outlineLevel="0" collapsed="false">
      <c r="A117" s="35" t="s">
        <v>449</v>
      </c>
      <c r="B117" s="36" t="s">
        <v>251</v>
      </c>
      <c r="C117" s="37" t="str">
        <f aca="false">HYPERLINK("https://kts-pro.ru/images/tovar/C0220-55.jpg")</f>
        <v>https://kts-pro.ru/images/tovar/C0220-55.jpg</v>
      </c>
      <c r="D117" s="37" t="s">
        <v>450</v>
      </c>
      <c r="E117" s="38" t="s">
        <v>451</v>
      </c>
      <c r="F117" s="35" t="s">
        <v>452</v>
      </c>
      <c r="G117" s="35" t="s">
        <v>26</v>
      </c>
      <c r="H117" s="39" t="n">
        <v>30</v>
      </c>
      <c r="I117" s="40" t="s">
        <v>22</v>
      </c>
      <c r="J117" s="38" t="s">
        <v>448</v>
      </c>
      <c r="K117" s="41" t="n">
        <v>10</v>
      </c>
      <c r="L117" s="33"/>
      <c r="M117" s="33" t="n">
        <v>79.9</v>
      </c>
      <c r="N117" s="33" t="n">
        <f aca="false">IF(M117="","",M117*L117)</f>
        <v>0</v>
      </c>
    </row>
    <row r="118" customFormat="false" ht="35.1" hidden="false" customHeight="true" outlineLevel="0" collapsed="false">
      <c r="A118" s="35" t="s">
        <v>453</v>
      </c>
      <c r="B118" s="36" t="s">
        <v>251</v>
      </c>
      <c r="C118" s="37" t="str">
        <f aca="false">HYPERLINK("https://kts-pro.ru/images/tovar/C0220-56.jpg")</f>
        <v>https://kts-pro.ru/images/tovar/C0220-56.jpg</v>
      </c>
      <c r="D118" s="37" t="s">
        <v>454</v>
      </c>
      <c r="E118" s="38" t="s">
        <v>455</v>
      </c>
      <c r="F118" s="35" t="s">
        <v>456</v>
      </c>
      <c r="G118" s="35" t="s">
        <v>26</v>
      </c>
      <c r="H118" s="39" t="n">
        <v>30</v>
      </c>
      <c r="I118" s="40" t="s">
        <v>22</v>
      </c>
      <c r="J118" s="38" t="s">
        <v>448</v>
      </c>
      <c r="K118" s="41" t="n">
        <v>10</v>
      </c>
      <c r="L118" s="33"/>
      <c r="M118" s="33" t="n">
        <v>79.9</v>
      </c>
      <c r="N118" s="33" t="n">
        <f aca="false">IF(M118="","",M118*L118)</f>
        <v>0</v>
      </c>
    </row>
    <row r="119" customFormat="false" ht="35.1" hidden="false" customHeight="true" outlineLevel="0" collapsed="false">
      <c r="A119" s="35" t="s">
        <v>457</v>
      </c>
      <c r="B119" s="36" t="s">
        <v>251</v>
      </c>
      <c r="C119" s="37" t="str">
        <f aca="false">HYPERLINK("https://kts-pro.ru/images/tovar/C0220-57.jpg")</f>
        <v>https://kts-pro.ru/images/tovar/C0220-57.jpg</v>
      </c>
      <c r="D119" s="37" t="s">
        <v>458</v>
      </c>
      <c r="E119" s="38" t="s">
        <v>459</v>
      </c>
      <c r="F119" s="35" t="s">
        <v>460</v>
      </c>
      <c r="G119" s="35" t="s">
        <v>26</v>
      </c>
      <c r="H119" s="39" t="n">
        <v>30</v>
      </c>
      <c r="I119" s="40" t="s">
        <v>22</v>
      </c>
      <c r="J119" s="38" t="s">
        <v>448</v>
      </c>
      <c r="K119" s="41" t="n">
        <v>10</v>
      </c>
      <c r="L119" s="33"/>
      <c r="M119" s="33" t="n">
        <v>79.9</v>
      </c>
      <c r="N119" s="33" t="n">
        <f aca="false">IF(M119="","",M119*L119)</f>
        <v>0</v>
      </c>
    </row>
    <row r="120" customFormat="false" ht="35.1" hidden="false" customHeight="true" outlineLevel="0" collapsed="false">
      <c r="A120" s="20"/>
      <c r="B120" s="21"/>
      <c r="C120" s="22"/>
      <c r="D120" s="22" t="s">
        <v>461</v>
      </c>
      <c r="E120" s="23" t="s">
        <v>462</v>
      </c>
      <c r="F120" s="24"/>
      <c r="G120" s="24"/>
      <c r="H120" s="24"/>
      <c r="I120" s="24"/>
      <c r="J120" s="25"/>
      <c r="K120" s="24"/>
      <c r="L120" s="24"/>
      <c r="M120" s="24"/>
      <c r="N120" s="24"/>
    </row>
    <row r="121" customFormat="false" ht="35.1" hidden="false" customHeight="true" outlineLevel="0" collapsed="false">
      <c r="A121" s="26" t="s">
        <v>463</v>
      </c>
      <c r="B121" s="27" t="s">
        <v>22</v>
      </c>
      <c r="C121" s="28" t="str">
        <f aca="false">HYPERLINK("https://kts-pro.ru/images/tovar/C0587-22.jpg")</f>
        <v>https://kts-pro.ru/images/tovar/C0587-22.jpg</v>
      </c>
      <c r="D121" s="28" t="s">
        <v>464</v>
      </c>
      <c r="E121" s="29" t="s">
        <v>465</v>
      </c>
      <c r="F121" s="26" t="s">
        <v>466</v>
      </c>
      <c r="G121" s="26" t="s">
        <v>26</v>
      </c>
      <c r="H121" s="30" t="n">
        <v>30</v>
      </c>
      <c r="I121" s="31" t="s">
        <v>22</v>
      </c>
      <c r="J121" s="29" t="s">
        <v>467</v>
      </c>
      <c r="K121" s="32" t="n">
        <v>10</v>
      </c>
      <c r="L121" s="33"/>
      <c r="M121" s="34" t="n">
        <v>71.77</v>
      </c>
      <c r="N121" s="34" t="n">
        <f aca="false">IF(M121="","",M121*L121)</f>
        <v>0</v>
      </c>
    </row>
    <row r="122" customFormat="false" ht="35.1" hidden="false" customHeight="true" outlineLevel="0" collapsed="false">
      <c r="A122" s="20"/>
      <c r="B122" s="21"/>
      <c r="C122" s="22"/>
      <c r="D122" s="22" t="s">
        <v>468</v>
      </c>
      <c r="E122" s="23" t="s">
        <v>469</v>
      </c>
      <c r="F122" s="24"/>
      <c r="G122" s="24"/>
      <c r="H122" s="24"/>
      <c r="I122" s="24"/>
      <c r="J122" s="25"/>
      <c r="K122" s="24"/>
      <c r="L122" s="24"/>
      <c r="M122" s="24"/>
      <c r="N122" s="24"/>
    </row>
    <row r="123" customFormat="false" ht="35.1" hidden="false" customHeight="true" outlineLevel="0" collapsed="false">
      <c r="A123" s="26" t="s">
        <v>470</v>
      </c>
      <c r="B123" s="27" t="s">
        <v>22</v>
      </c>
      <c r="C123" s="28" t="str">
        <f aca="false">HYPERLINK("https://kts-pro.ru/images/tovar/C0550-30.jpg")</f>
        <v>https://kts-pro.ru/images/tovar/C0550-30.jpg</v>
      </c>
      <c r="D123" s="28" t="s">
        <v>471</v>
      </c>
      <c r="E123" s="29" t="s">
        <v>472</v>
      </c>
      <c r="F123" s="26" t="s">
        <v>473</v>
      </c>
      <c r="G123" s="26" t="s">
        <v>26</v>
      </c>
      <c r="H123" s="30" t="n">
        <v>40</v>
      </c>
      <c r="I123" s="31" t="s">
        <v>22</v>
      </c>
      <c r="J123" s="29" t="s">
        <v>474</v>
      </c>
      <c r="K123" s="32" t="n">
        <v>10</v>
      </c>
      <c r="L123" s="33"/>
      <c r="M123" s="34" t="n">
        <v>51.2</v>
      </c>
      <c r="N123" s="34" t="n">
        <f aca="false">IF(M123="","",M123*L123)</f>
        <v>0</v>
      </c>
    </row>
    <row r="124" customFormat="false" ht="35.1" hidden="false" customHeight="true" outlineLevel="0" collapsed="false">
      <c r="A124" s="26" t="s">
        <v>475</v>
      </c>
      <c r="B124" s="27" t="s">
        <v>22</v>
      </c>
      <c r="C124" s="28" t="str">
        <f aca="false">HYPERLINK("https://kts-pro.ru/images/tovar/C0550-29.jpg")</f>
        <v>https://kts-pro.ru/images/tovar/C0550-29.jpg</v>
      </c>
      <c r="D124" s="28" t="s">
        <v>476</v>
      </c>
      <c r="E124" s="29" t="s">
        <v>477</v>
      </c>
      <c r="F124" s="26" t="s">
        <v>478</v>
      </c>
      <c r="G124" s="26" t="s">
        <v>26</v>
      </c>
      <c r="H124" s="30" t="n">
        <v>40</v>
      </c>
      <c r="I124" s="31" t="s">
        <v>22</v>
      </c>
      <c r="J124" s="29" t="s">
        <v>474</v>
      </c>
      <c r="K124" s="32" t="n">
        <v>10</v>
      </c>
      <c r="L124" s="33"/>
      <c r="M124" s="34" t="n">
        <v>51.2</v>
      </c>
      <c r="N124" s="34" t="n">
        <f aca="false">IF(M124="","",M124*L124)</f>
        <v>0</v>
      </c>
    </row>
    <row r="125" customFormat="false" ht="35.1" hidden="false" customHeight="true" outlineLevel="0" collapsed="false">
      <c r="A125" s="26" t="s">
        <v>479</v>
      </c>
      <c r="B125" s="27" t="s">
        <v>22</v>
      </c>
      <c r="C125" s="28" t="str">
        <f aca="false">HYPERLINK("https://kts-pro.ru/images/tovar/C0550-28.jpg")</f>
        <v>https://kts-pro.ru/images/tovar/C0550-28.jpg</v>
      </c>
      <c r="D125" s="28" t="s">
        <v>480</v>
      </c>
      <c r="E125" s="29" t="s">
        <v>481</v>
      </c>
      <c r="F125" s="26" t="s">
        <v>482</v>
      </c>
      <c r="G125" s="26" t="s">
        <v>26</v>
      </c>
      <c r="H125" s="30" t="n">
        <v>40</v>
      </c>
      <c r="I125" s="31" t="s">
        <v>22</v>
      </c>
      <c r="J125" s="29" t="s">
        <v>474</v>
      </c>
      <c r="K125" s="32" t="n">
        <v>10</v>
      </c>
      <c r="L125" s="33"/>
      <c r="M125" s="34" t="n">
        <v>51.2</v>
      </c>
      <c r="N125" s="34" t="n">
        <f aca="false">IF(M125="","",M125*L125)</f>
        <v>0</v>
      </c>
    </row>
    <row r="126" customFormat="false" ht="35.1" hidden="false" customHeight="true" outlineLevel="0" collapsed="false">
      <c r="A126" s="20"/>
      <c r="B126" s="21"/>
      <c r="C126" s="22"/>
      <c r="D126" s="22" t="s">
        <v>483</v>
      </c>
      <c r="E126" s="23" t="s">
        <v>484</v>
      </c>
      <c r="F126" s="24"/>
      <c r="G126" s="24"/>
      <c r="H126" s="24"/>
      <c r="I126" s="24"/>
      <c r="J126" s="25"/>
      <c r="K126" s="24"/>
      <c r="L126" s="24"/>
      <c r="M126" s="24"/>
      <c r="N126" s="24"/>
    </row>
    <row r="127" customFormat="false" ht="35.1" hidden="false" customHeight="true" outlineLevel="0" collapsed="false">
      <c r="A127" s="26" t="s">
        <v>485</v>
      </c>
      <c r="B127" s="27" t="s">
        <v>22</v>
      </c>
      <c r="C127" s="28" t="str">
        <f aca="false">HYPERLINK("https://kts-pro.ru/images/tovar/C0551-44.jpg")</f>
        <v>https://kts-pro.ru/images/tovar/C0551-44.jpg</v>
      </c>
      <c r="D127" s="28" t="s">
        <v>486</v>
      </c>
      <c r="E127" s="29" t="s">
        <v>487</v>
      </c>
      <c r="F127" s="26" t="s">
        <v>488</v>
      </c>
      <c r="G127" s="26" t="s">
        <v>26</v>
      </c>
      <c r="H127" s="30" t="n">
        <v>30</v>
      </c>
      <c r="I127" s="31" t="s">
        <v>22</v>
      </c>
      <c r="J127" s="29" t="s">
        <v>489</v>
      </c>
      <c r="K127" s="32" t="n">
        <v>10</v>
      </c>
      <c r="L127" s="33"/>
      <c r="M127" s="34" t="n">
        <v>68.85</v>
      </c>
      <c r="N127" s="34" t="n">
        <f aca="false">IF(M127="","",M127*L127)</f>
        <v>0</v>
      </c>
    </row>
    <row r="128" customFormat="false" ht="35.1" hidden="false" customHeight="true" outlineLevel="0" collapsed="false">
      <c r="A128" s="26" t="s">
        <v>490</v>
      </c>
      <c r="B128" s="27" t="s">
        <v>22</v>
      </c>
      <c r="C128" s="28" t="str">
        <f aca="false">HYPERLINK("https://kts-pro.ru/images/tovar/C0551-42.jpg")</f>
        <v>https://kts-pro.ru/images/tovar/C0551-42.jpg</v>
      </c>
      <c r="D128" s="28" t="s">
        <v>491</v>
      </c>
      <c r="E128" s="29" t="s">
        <v>492</v>
      </c>
      <c r="F128" s="26" t="s">
        <v>493</v>
      </c>
      <c r="G128" s="26" t="s">
        <v>26</v>
      </c>
      <c r="H128" s="30" t="n">
        <v>30</v>
      </c>
      <c r="I128" s="31" t="s">
        <v>22</v>
      </c>
      <c r="J128" s="29" t="s">
        <v>489</v>
      </c>
      <c r="K128" s="32" t="n">
        <v>10</v>
      </c>
      <c r="L128" s="33"/>
      <c r="M128" s="34" t="n">
        <v>68.85</v>
      </c>
      <c r="N128" s="34" t="n">
        <f aca="false">IF(M128="","",M128*L128)</f>
        <v>0</v>
      </c>
    </row>
    <row r="129" customFormat="false" ht="35.1" hidden="false" customHeight="true" outlineLevel="0" collapsed="false">
      <c r="A129" s="26" t="s">
        <v>494</v>
      </c>
      <c r="B129" s="27" t="s">
        <v>22</v>
      </c>
      <c r="C129" s="28" t="str">
        <f aca="false">HYPERLINK("https://kts-pro.ru/images/tovar/C0551-45.jpg")</f>
        <v>https://kts-pro.ru/images/tovar/C0551-45.jpg</v>
      </c>
      <c r="D129" s="28" t="s">
        <v>495</v>
      </c>
      <c r="E129" s="29" t="s">
        <v>496</v>
      </c>
      <c r="F129" s="26" t="s">
        <v>497</v>
      </c>
      <c r="G129" s="26" t="s">
        <v>26</v>
      </c>
      <c r="H129" s="30" t="n">
        <v>30</v>
      </c>
      <c r="I129" s="31" t="s">
        <v>22</v>
      </c>
      <c r="J129" s="29" t="s">
        <v>489</v>
      </c>
      <c r="K129" s="32" t="n">
        <v>10</v>
      </c>
      <c r="L129" s="33"/>
      <c r="M129" s="34" t="n">
        <v>68.85</v>
      </c>
      <c r="N129" s="34" t="n">
        <f aca="false">IF(M129="","",M129*L129)</f>
        <v>0</v>
      </c>
    </row>
    <row r="130" customFormat="false" ht="35.1" hidden="false" customHeight="true" outlineLevel="0" collapsed="false">
      <c r="A130" s="26" t="s">
        <v>498</v>
      </c>
      <c r="B130" s="27" t="s">
        <v>22</v>
      </c>
      <c r="C130" s="28" t="str">
        <f aca="false">HYPERLINK("https://kts-pro.ru/images/tovar/C0551-43.jpg")</f>
        <v>https://kts-pro.ru/images/tovar/C0551-43.jpg</v>
      </c>
      <c r="D130" s="28" t="s">
        <v>499</v>
      </c>
      <c r="E130" s="29" t="s">
        <v>500</v>
      </c>
      <c r="F130" s="26" t="s">
        <v>501</v>
      </c>
      <c r="G130" s="26" t="s">
        <v>26</v>
      </c>
      <c r="H130" s="30" t="n">
        <v>30</v>
      </c>
      <c r="I130" s="31" t="s">
        <v>22</v>
      </c>
      <c r="J130" s="29" t="s">
        <v>489</v>
      </c>
      <c r="K130" s="32" t="n">
        <v>10</v>
      </c>
      <c r="L130" s="33"/>
      <c r="M130" s="34" t="n">
        <v>68.85</v>
      </c>
      <c r="N130" s="34" t="n">
        <f aca="false">IF(M130="","",M130*L130)</f>
        <v>0</v>
      </c>
    </row>
    <row r="131" customFormat="false" ht="35.1" hidden="false" customHeight="true" outlineLevel="0" collapsed="false">
      <c r="A131" s="20"/>
      <c r="B131" s="21"/>
      <c r="C131" s="22"/>
      <c r="D131" s="22" t="s">
        <v>502</v>
      </c>
      <c r="E131" s="23" t="s">
        <v>503</v>
      </c>
      <c r="F131" s="24"/>
      <c r="G131" s="24"/>
      <c r="H131" s="24"/>
      <c r="I131" s="24"/>
      <c r="J131" s="25"/>
      <c r="K131" s="24"/>
      <c r="L131" s="24"/>
      <c r="M131" s="24"/>
      <c r="N131" s="24"/>
    </row>
    <row r="132" customFormat="false" ht="35.1" hidden="false" customHeight="true" outlineLevel="0" collapsed="false">
      <c r="A132" s="26" t="s">
        <v>504</v>
      </c>
      <c r="B132" s="27" t="s">
        <v>22</v>
      </c>
      <c r="C132" s="28" t="str">
        <f aca="false">HYPERLINK("https://kts-pro.ru/images/tovar/C1004-20.jpg")</f>
        <v>https://kts-pro.ru/images/tovar/C1004-20.jpg</v>
      </c>
      <c r="D132" s="28" t="s">
        <v>505</v>
      </c>
      <c r="E132" s="29" t="s">
        <v>506</v>
      </c>
      <c r="F132" s="26" t="s">
        <v>507</v>
      </c>
      <c r="G132" s="26" t="s">
        <v>26</v>
      </c>
      <c r="H132" s="30" t="n">
        <v>90</v>
      </c>
      <c r="I132" s="31" t="s">
        <v>22</v>
      </c>
      <c r="J132" s="29" t="s">
        <v>508</v>
      </c>
      <c r="K132" s="32" t="n">
        <v>10</v>
      </c>
      <c r="L132" s="33"/>
      <c r="M132" s="34" t="n">
        <v>17.12</v>
      </c>
      <c r="N132" s="34" t="n">
        <f aca="false">IF(M132="","",M132*L132)</f>
        <v>0</v>
      </c>
    </row>
    <row r="133" customFormat="false" ht="35.1" hidden="false" customHeight="true" outlineLevel="0" collapsed="false">
      <c r="A133" s="26" t="s">
        <v>509</v>
      </c>
      <c r="B133" s="27" t="s">
        <v>22</v>
      </c>
      <c r="C133" s="28" t="str">
        <f aca="false">HYPERLINK("https://kts-pro.ru/images/tovar/C1004-25.jpg")</f>
        <v>https://kts-pro.ru/images/tovar/C1004-25.jpg</v>
      </c>
      <c r="D133" s="28" t="s">
        <v>510</v>
      </c>
      <c r="E133" s="29" t="s">
        <v>511</v>
      </c>
      <c r="F133" s="26" t="s">
        <v>512</v>
      </c>
      <c r="G133" s="26" t="s">
        <v>26</v>
      </c>
      <c r="H133" s="30" t="n">
        <v>90</v>
      </c>
      <c r="I133" s="31" t="s">
        <v>22</v>
      </c>
      <c r="J133" s="29" t="s">
        <v>508</v>
      </c>
      <c r="K133" s="32" t="n">
        <v>10</v>
      </c>
      <c r="L133" s="33"/>
      <c r="M133" s="34" t="n">
        <v>17.12</v>
      </c>
      <c r="N133" s="34" t="n">
        <f aca="false">IF(M133="","",M133*L133)</f>
        <v>0</v>
      </c>
    </row>
    <row r="134" customFormat="false" ht="35.1" hidden="false" customHeight="true" outlineLevel="0" collapsed="false">
      <c r="A134" s="26" t="s">
        <v>513</v>
      </c>
      <c r="B134" s="27" t="s">
        <v>22</v>
      </c>
      <c r="C134" s="28" t="str">
        <f aca="false">HYPERLINK("https://kts-pro.ru/images/tovar/C1004-27.jpg")</f>
        <v>https://kts-pro.ru/images/tovar/C1004-27.jpg</v>
      </c>
      <c r="D134" s="28" t="s">
        <v>514</v>
      </c>
      <c r="E134" s="29" t="s">
        <v>515</v>
      </c>
      <c r="F134" s="26" t="s">
        <v>516</v>
      </c>
      <c r="G134" s="26" t="s">
        <v>26</v>
      </c>
      <c r="H134" s="30" t="n">
        <v>90</v>
      </c>
      <c r="I134" s="31" t="s">
        <v>22</v>
      </c>
      <c r="J134" s="29" t="s">
        <v>508</v>
      </c>
      <c r="K134" s="32" t="n">
        <v>10</v>
      </c>
      <c r="L134" s="33"/>
      <c r="M134" s="34" t="n">
        <v>23.7</v>
      </c>
      <c r="N134" s="34" t="n">
        <f aca="false">IF(M134="","",M134*L134)</f>
        <v>0</v>
      </c>
    </row>
    <row r="135" customFormat="false" ht="35.1" hidden="false" customHeight="true" outlineLevel="0" collapsed="false">
      <c r="A135" s="26" t="s">
        <v>517</v>
      </c>
      <c r="B135" s="27" t="s">
        <v>22</v>
      </c>
      <c r="C135" s="28" t="str">
        <f aca="false">HYPERLINK("https://kts-pro.ru/images/tovar/C1004-26.jpg")</f>
        <v>https://kts-pro.ru/images/tovar/C1004-26.jpg</v>
      </c>
      <c r="D135" s="28" t="s">
        <v>518</v>
      </c>
      <c r="E135" s="29" t="s">
        <v>519</v>
      </c>
      <c r="F135" s="26" t="s">
        <v>520</v>
      </c>
      <c r="G135" s="26" t="s">
        <v>26</v>
      </c>
      <c r="H135" s="30" t="n">
        <v>90</v>
      </c>
      <c r="I135" s="31" t="s">
        <v>22</v>
      </c>
      <c r="J135" s="29" t="s">
        <v>508</v>
      </c>
      <c r="K135" s="32" t="n">
        <v>10</v>
      </c>
      <c r="L135" s="33"/>
      <c r="M135" s="34" t="n">
        <v>17.12</v>
      </c>
      <c r="N135" s="34" t="n">
        <f aca="false">IF(M135="","",M135*L135)</f>
        <v>0</v>
      </c>
    </row>
    <row r="136" customFormat="false" ht="35.1" hidden="false" customHeight="true" outlineLevel="0" collapsed="false">
      <c r="A136" s="26" t="s">
        <v>521</v>
      </c>
      <c r="B136" s="27" t="s">
        <v>22</v>
      </c>
      <c r="C136" s="28" t="str">
        <f aca="false">HYPERLINK("https://kts-pro.ru/images/tovar/C1004-22.jpg")</f>
        <v>https://kts-pro.ru/images/tovar/C1004-22.jpg</v>
      </c>
      <c r="D136" s="28" t="s">
        <v>522</v>
      </c>
      <c r="E136" s="29" t="s">
        <v>523</v>
      </c>
      <c r="F136" s="26" t="s">
        <v>524</v>
      </c>
      <c r="G136" s="26" t="s">
        <v>26</v>
      </c>
      <c r="H136" s="30" t="n">
        <v>90</v>
      </c>
      <c r="I136" s="31" t="s">
        <v>22</v>
      </c>
      <c r="J136" s="29" t="s">
        <v>508</v>
      </c>
      <c r="K136" s="32" t="n">
        <v>10</v>
      </c>
      <c r="L136" s="33"/>
      <c r="M136" s="34" t="n">
        <v>17.12</v>
      </c>
      <c r="N136" s="34" t="n">
        <f aca="false">IF(M136="","",M136*L136)</f>
        <v>0</v>
      </c>
    </row>
    <row r="137" customFormat="false" ht="35.1" hidden="false" customHeight="true" outlineLevel="0" collapsed="false">
      <c r="A137" s="26" t="s">
        <v>525</v>
      </c>
      <c r="B137" s="27" t="s">
        <v>22</v>
      </c>
      <c r="C137" s="28" t="str">
        <f aca="false">HYPERLINK("https://kts-pro.ru/images/tovar/C1004-30.jpg")</f>
        <v>https://kts-pro.ru/images/tovar/C1004-30.jpg</v>
      </c>
      <c r="D137" s="28" t="s">
        <v>526</v>
      </c>
      <c r="E137" s="29" t="s">
        <v>527</v>
      </c>
      <c r="F137" s="26" t="s">
        <v>528</v>
      </c>
      <c r="G137" s="26" t="s">
        <v>26</v>
      </c>
      <c r="H137" s="30" t="n">
        <v>90</v>
      </c>
      <c r="I137" s="31" t="s">
        <v>22</v>
      </c>
      <c r="J137" s="29" t="s">
        <v>508</v>
      </c>
      <c r="K137" s="32" t="n">
        <v>10</v>
      </c>
      <c r="L137" s="33"/>
      <c r="M137" s="34" t="n">
        <v>23.7</v>
      </c>
      <c r="N137" s="34" t="n">
        <f aca="false">IF(M137="","",M137*L137)</f>
        <v>0</v>
      </c>
    </row>
    <row r="138" customFormat="false" ht="35.1" hidden="false" customHeight="true" outlineLevel="0" collapsed="false">
      <c r="A138" s="26" t="s">
        <v>529</v>
      </c>
      <c r="B138" s="27" t="s">
        <v>22</v>
      </c>
      <c r="C138" s="28" t="str">
        <f aca="false">HYPERLINK("https://kts-pro.ru/images/tovar/C1004-21.jpg")</f>
        <v>https://kts-pro.ru/images/tovar/C1004-21.jpg</v>
      </c>
      <c r="D138" s="28" t="s">
        <v>530</v>
      </c>
      <c r="E138" s="29" t="s">
        <v>531</v>
      </c>
      <c r="F138" s="26" t="s">
        <v>532</v>
      </c>
      <c r="G138" s="26" t="s">
        <v>26</v>
      </c>
      <c r="H138" s="30" t="n">
        <v>90</v>
      </c>
      <c r="I138" s="31" t="s">
        <v>22</v>
      </c>
      <c r="J138" s="29" t="s">
        <v>508</v>
      </c>
      <c r="K138" s="32" t="n">
        <v>10</v>
      </c>
      <c r="L138" s="33"/>
      <c r="M138" s="34" t="n">
        <v>17.12</v>
      </c>
      <c r="N138" s="34" t="n">
        <f aca="false">IF(M138="","",M138*L138)</f>
        <v>0</v>
      </c>
    </row>
    <row r="139" customFormat="false" ht="35.1" hidden="false" customHeight="true" outlineLevel="0" collapsed="false">
      <c r="A139" s="26" t="s">
        <v>533</v>
      </c>
      <c r="B139" s="27" t="s">
        <v>22</v>
      </c>
      <c r="C139" s="28" t="str">
        <f aca="false">HYPERLINK("https://kts-pro.ru/images/tovar/C1004-24.jpg")</f>
        <v>https://kts-pro.ru/images/tovar/C1004-24.jpg</v>
      </c>
      <c r="D139" s="28" t="s">
        <v>534</v>
      </c>
      <c r="E139" s="29" t="s">
        <v>535</v>
      </c>
      <c r="F139" s="26" t="s">
        <v>536</v>
      </c>
      <c r="G139" s="26" t="s">
        <v>26</v>
      </c>
      <c r="H139" s="30" t="n">
        <v>90</v>
      </c>
      <c r="I139" s="31" t="s">
        <v>22</v>
      </c>
      <c r="J139" s="29" t="s">
        <v>508</v>
      </c>
      <c r="K139" s="32" t="n">
        <v>10</v>
      </c>
      <c r="L139" s="33"/>
      <c r="M139" s="34" t="n">
        <v>17.12</v>
      </c>
      <c r="N139" s="34" t="n">
        <f aca="false">IF(M139="","",M139*L139)</f>
        <v>0</v>
      </c>
    </row>
    <row r="140" customFormat="false" ht="35.1" hidden="false" customHeight="true" outlineLevel="0" collapsed="false">
      <c r="A140" s="26" t="s">
        <v>537</v>
      </c>
      <c r="B140" s="27" t="s">
        <v>22</v>
      </c>
      <c r="C140" s="28" t="str">
        <f aca="false">HYPERLINK("https://kts-pro.ru/images/tovar/C1004-23.jpg")</f>
        <v>https://kts-pro.ru/images/tovar/C1004-23.jpg</v>
      </c>
      <c r="D140" s="28" t="s">
        <v>538</v>
      </c>
      <c r="E140" s="29" t="s">
        <v>539</v>
      </c>
      <c r="F140" s="26" t="s">
        <v>540</v>
      </c>
      <c r="G140" s="26" t="s">
        <v>26</v>
      </c>
      <c r="H140" s="30" t="n">
        <v>90</v>
      </c>
      <c r="I140" s="31" t="s">
        <v>22</v>
      </c>
      <c r="J140" s="29" t="s">
        <v>508</v>
      </c>
      <c r="K140" s="32" t="n">
        <v>10</v>
      </c>
      <c r="L140" s="33"/>
      <c r="M140" s="34" t="n">
        <v>17.12</v>
      </c>
      <c r="N140" s="34" t="n">
        <f aca="false">IF(M140="","",M140*L140)</f>
        <v>0</v>
      </c>
    </row>
    <row r="141" customFormat="false" ht="35.1" hidden="false" customHeight="true" outlineLevel="0" collapsed="false">
      <c r="A141" s="26" t="s">
        <v>541</v>
      </c>
      <c r="B141" s="27" t="s">
        <v>22</v>
      </c>
      <c r="C141" s="28" t="str">
        <f aca="false">HYPERLINK("https://kts-pro.ru/images/tovar/C1004-29.jpg")</f>
        <v>https://kts-pro.ru/images/tovar/C1004-29.jpg</v>
      </c>
      <c r="D141" s="28" t="s">
        <v>542</v>
      </c>
      <c r="E141" s="29" t="s">
        <v>543</v>
      </c>
      <c r="F141" s="26" t="s">
        <v>544</v>
      </c>
      <c r="G141" s="26" t="s">
        <v>26</v>
      </c>
      <c r="H141" s="30" t="n">
        <v>90</v>
      </c>
      <c r="I141" s="31" t="s">
        <v>22</v>
      </c>
      <c r="J141" s="29" t="s">
        <v>508</v>
      </c>
      <c r="K141" s="32" t="n">
        <v>10</v>
      </c>
      <c r="L141" s="33"/>
      <c r="M141" s="34" t="n">
        <v>23.7</v>
      </c>
      <c r="N141" s="34" t="n">
        <f aca="false">IF(M141="","",M141*L141)</f>
        <v>0</v>
      </c>
    </row>
    <row r="142" customFormat="false" ht="35.1" hidden="false" customHeight="true" outlineLevel="0" collapsed="false">
      <c r="A142" s="26" t="s">
        <v>545</v>
      </c>
      <c r="B142" s="27" t="s">
        <v>22</v>
      </c>
      <c r="C142" s="28" t="str">
        <f aca="false">HYPERLINK("https://kts-pro.ru/images/tovar/C1004-28.jpg")</f>
        <v>https://kts-pro.ru/images/tovar/C1004-28.jpg</v>
      </c>
      <c r="D142" s="28" t="s">
        <v>546</v>
      </c>
      <c r="E142" s="29" t="s">
        <v>547</v>
      </c>
      <c r="F142" s="26" t="s">
        <v>548</v>
      </c>
      <c r="G142" s="26" t="s">
        <v>26</v>
      </c>
      <c r="H142" s="30" t="n">
        <v>90</v>
      </c>
      <c r="I142" s="31" t="s">
        <v>22</v>
      </c>
      <c r="J142" s="29" t="s">
        <v>508</v>
      </c>
      <c r="K142" s="32" t="n">
        <v>10</v>
      </c>
      <c r="L142" s="33"/>
      <c r="M142" s="34" t="n">
        <v>23.7</v>
      </c>
      <c r="N142" s="34" t="n">
        <f aca="false">IF(M142="","",M142*L142)</f>
        <v>0</v>
      </c>
    </row>
    <row r="143" customFormat="false" ht="35.1" hidden="false" customHeight="true" outlineLevel="0" collapsed="false">
      <c r="A143" s="26" t="s">
        <v>549</v>
      </c>
      <c r="B143" s="27" t="s">
        <v>22</v>
      </c>
      <c r="C143" s="28" t="str">
        <f aca="false">HYPERLINK("https://kts-pro.ru/images/tovar/C1004-19.jpg")</f>
        <v>https://kts-pro.ru/images/tovar/C1004-19.jpg</v>
      </c>
      <c r="D143" s="28" t="s">
        <v>550</v>
      </c>
      <c r="E143" s="29" t="s">
        <v>551</v>
      </c>
      <c r="F143" s="26" t="s">
        <v>552</v>
      </c>
      <c r="G143" s="26" t="s">
        <v>26</v>
      </c>
      <c r="H143" s="30" t="n">
        <v>90</v>
      </c>
      <c r="I143" s="31" t="s">
        <v>22</v>
      </c>
      <c r="J143" s="29" t="s">
        <v>508</v>
      </c>
      <c r="K143" s="32" t="n">
        <v>10</v>
      </c>
      <c r="L143" s="33"/>
      <c r="M143" s="34" t="n">
        <v>17.12</v>
      </c>
      <c r="N143" s="34" t="n">
        <f aca="false">IF(M143="","",M143*L143)</f>
        <v>0</v>
      </c>
    </row>
    <row r="144" customFormat="false" ht="35.1" hidden="false" customHeight="true" outlineLevel="0" collapsed="false">
      <c r="A144" s="20"/>
      <c r="B144" s="21"/>
      <c r="C144" s="22"/>
      <c r="D144" s="22" t="s">
        <v>553</v>
      </c>
      <c r="E144" s="23" t="s">
        <v>554</v>
      </c>
      <c r="F144" s="24"/>
      <c r="G144" s="24"/>
      <c r="H144" s="24"/>
      <c r="I144" s="24"/>
      <c r="J144" s="25"/>
      <c r="K144" s="24"/>
      <c r="L144" s="24"/>
      <c r="M144" s="24"/>
      <c r="N144" s="24"/>
    </row>
    <row r="145" customFormat="false" ht="35.1" hidden="false" customHeight="true" outlineLevel="0" collapsed="false">
      <c r="A145" s="26" t="s">
        <v>555</v>
      </c>
      <c r="B145" s="27" t="s">
        <v>22</v>
      </c>
      <c r="C145" s="28" t="str">
        <f aca="false">HYPERLINK("https://kts-pro.ru/images/tovar/C1015-38.jpg")</f>
        <v>https://kts-pro.ru/images/tovar/C1015-38.jpg</v>
      </c>
      <c r="D145" s="28" t="s">
        <v>556</v>
      </c>
      <c r="E145" s="29" t="s">
        <v>557</v>
      </c>
      <c r="F145" s="26" t="s">
        <v>558</v>
      </c>
      <c r="G145" s="26" t="s">
        <v>26</v>
      </c>
      <c r="H145" s="30" t="n">
        <v>60</v>
      </c>
      <c r="I145" s="31" t="s">
        <v>22</v>
      </c>
      <c r="J145" s="29" t="s">
        <v>559</v>
      </c>
      <c r="K145" s="32" t="n">
        <v>10</v>
      </c>
      <c r="L145" s="33"/>
      <c r="M145" s="34" t="n">
        <v>37.3</v>
      </c>
      <c r="N145" s="34" t="n">
        <f aca="false">IF(M145="","",M145*L145)</f>
        <v>0</v>
      </c>
    </row>
    <row r="146" customFormat="false" ht="35.1" hidden="false" customHeight="true" outlineLevel="0" collapsed="false">
      <c r="A146" s="26" t="s">
        <v>560</v>
      </c>
      <c r="B146" s="27" t="s">
        <v>22</v>
      </c>
      <c r="C146" s="28" t="str">
        <f aca="false">HYPERLINK("https://kts-pro.ru/images/tovar/C1015-35.jpg")</f>
        <v>https://kts-pro.ru/images/tovar/C1015-35.jpg</v>
      </c>
      <c r="D146" s="28" t="s">
        <v>561</v>
      </c>
      <c r="E146" s="29" t="s">
        <v>562</v>
      </c>
      <c r="F146" s="26" t="s">
        <v>563</v>
      </c>
      <c r="G146" s="26" t="s">
        <v>26</v>
      </c>
      <c r="H146" s="30" t="n">
        <v>60</v>
      </c>
      <c r="I146" s="31" t="s">
        <v>22</v>
      </c>
      <c r="J146" s="29" t="s">
        <v>559</v>
      </c>
      <c r="K146" s="32" t="n">
        <v>10</v>
      </c>
      <c r="L146" s="33"/>
      <c r="M146" s="34" t="n">
        <v>37.3</v>
      </c>
      <c r="N146" s="34" t="n">
        <f aca="false">IF(M146="","",M146*L146)</f>
        <v>0</v>
      </c>
    </row>
    <row r="147" customFormat="false" ht="35.1" hidden="false" customHeight="true" outlineLevel="0" collapsed="false">
      <c r="A147" s="26" t="s">
        <v>564</v>
      </c>
      <c r="B147" s="27" t="s">
        <v>22</v>
      </c>
      <c r="C147" s="28" t="str">
        <f aca="false">HYPERLINK("https://kts-pro.ru/images/tovar/C1015-36.jpg")</f>
        <v>https://kts-pro.ru/images/tovar/C1015-36.jpg</v>
      </c>
      <c r="D147" s="28" t="s">
        <v>565</v>
      </c>
      <c r="E147" s="29" t="s">
        <v>566</v>
      </c>
      <c r="F147" s="26" t="s">
        <v>567</v>
      </c>
      <c r="G147" s="26" t="s">
        <v>26</v>
      </c>
      <c r="H147" s="30" t="n">
        <v>60</v>
      </c>
      <c r="I147" s="31" t="s">
        <v>22</v>
      </c>
      <c r="J147" s="29" t="s">
        <v>559</v>
      </c>
      <c r="K147" s="32" t="n">
        <v>10</v>
      </c>
      <c r="L147" s="33"/>
      <c r="M147" s="34" t="n">
        <v>37.3</v>
      </c>
      <c r="N147" s="34" t="n">
        <f aca="false">IF(M147="","",M147*L147)</f>
        <v>0</v>
      </c>
    </row>
    <row r="148" customFormat="false" ht="35.1" hidden="false" customHeight="true" outlineLevel="0" collapsed="false">
      <c r="A148" s="26" t="s">
        <v>568</v>
      </c>
      <c r="B148" s="27" t="s">
        <v>22</v>
      </c>
      <c r="C148" s="28" t="str">
        <f aca="false">HYPERLINK("https://kts-pro.ru/images/tovar/C1015-37.jpg")</f>
        <v>https://kts-pro.ru/images/tovar/C1015-37.jpg</v>
      </c>
      <c r="D148" s="28" t="s">
        <v>569</v>
      </c>
      <c r="E148" s="29" t="s">
        <v>570</v>
      </c>
      <c r="F148" s="26" t="s">
        <v>571</v>
      </c>
      <c r="G148" s="26" t="s">
        <v>26</v>
      </c>
      <c r="H148" s="30" t="n">
        <v>60</v>
      </c>
      <c r="I148" s="31" t="s">
        <v>22</v>
      </c>
      <c r="J148" s="29" t="s">
        <v>559</v>
      </c>
      <c r="K148" s="32" t="n">
        <v>10</v>
      </c>
      <c r="L148" s="33"/>
      <c r="M148" s="34" t="n">
        <v>37.3</v>
      </c>
      <c r="N148" s="34" t="n">
        <f aca="false">IF(M148="","",M148*L148)</f>
        <v>0</v>
      </c>
    </row>
    <row r="149" customFormat="false" ht="35.1" hidden="false" customHeight="true" outlineLevel="0" collapsed="false">
      <c r="A149" s="20"/>
      <c r="B149" s="21"/>
      <c r="C149" s="22"/>
      <c r="D149" s="22" t="s">
        <v>572</v>
      </c>
      <c r="E149" s="23" t="s">
        <v>573</v>
      </c>
      <c r="F149" s="24"/>
      <c r="G149" s="24"/>
      <c r="H149" s="24"/>
      <c r="I149" s="24"/>
      <c r="J149" s="25"/>
      <c r="K149" s="24"/>
      <c r="L149" s="24"/>
      <c r="M149" s="24"/>
      <c r="N149" s="24"/>
    </row>
    <row r="150" customFormat="false" ht="35.1" hidden="false" customHeight="true" outlineLevel="0" collapsed="false">
      <c r="A150" s="26" t="s">
        <v>574</v>
      </c>
      <c r="B150" s="27" t="s">
        <v>22</v>
      </c>
      <c r="C150" s="28" t="str">
        <f aca="false">HYPERLINK("https://kts-pro.ru/images/tovar/C4591-14.jpg")</f>
        <v>https://kts-pro.ru/images/tovar/C4591-14.jpg</v>
      </c>
      <c r="D150" s="28" t="s">
        <v>575</v>
      </c>
      <c r="E150" s="29" t="s">
        <v>576</v>
      </c>
      <c r="F150" s="26" t="s">
        <v>577</v>
      </c>
      <c r="G150" s="26" t="s">
        <v>26</v>
      </c>
      <c r="H150" s="30" t="n">
        <v>30</v>
      </c>
      <c r="I150" s="31" t="s">
        <v>22</v>
      </c>
      <c r="J150" s="29" t="s">
        <v>578</v>
      </c>
      <c r="K150" s="32" t="n">
        <v>10</v>
      </c>
      <c r="L150" s="33"/>
      <c r="M150" s="34" t="n">
        <v>57.3</v>
      </c>
      <c r="N150" s="34" t="n">
        <f aca="false">IF(M150="","",M150*L150)</f>
        <v>0</v>
      </c>
    </row>
    <row r="151" customFormat="false" ht="35.1" hidden="false" customHeight="true" outlineLevel="0" collapsed="false">
      <c r="A151" s="26" t="s">
        <v>579</v>
      </c>
      <c r="B151" s="27" t="s">
        <v>22</v>
      </c>
      <c r="C151" s="28" t="str">
        <f aca="false">HYPERLINK("https://kts-pro.ru/images/tovar/C4591-13.jpg")</f>
        <v>https://kts-pro.ru/images/tovar/C4591-13.jpg</v>
      </c>
      <c r="D151" s="28" t="s">
        <v>580</v>
      </c>
      <c r="E151" s="29" t="s">
        <v>581</v>
      </c>
      <c r="F151" s="26" t="s">
        <v>582</v>
      </c>
      <c r="G151" s="26" t="s">
        <v>26</v>
      </c>
      <c r="H151" s="30" t="n">
        <v>30</v>
      </c>
      <c r="I151" s="31" t="s">
        <v>22</v>
      </c>
      <c r="J151" s="29" t="s">
        <v>578</v>
      </c>
      <c r="K151" s="32" t="n">
        <v>10</v>
      </c>
      <c r="L151" s="33"/>
      <c r="M151" s="34" t="n">
        <v>57.3</v>
      </c>
      <c r="N151" s="34" t="n">
        <f aca="false">IF(M151="","",M151*L151)</f>
        <v>0</v>
      </c>
    </row>
    <row r="152" customFormat="false" ht="35.1" hidden="false" customHeight="true" outlineLevel="0" collapsed="false">
      <c r="A152" s="26" t="s">
        <v>583</v>
      </c>
      <c r="B152" s="27" t="s">
        <v>22</v>
      </c>
      <c r="C152" s="28" t="str">
        <f aca="false">HYPERLINK("https://kts-pro.ru/images/tovar/C4591-16.jpg")</f>
        <v>https://kts-pro.ru/images/tovar/C4591-16.jpg</v>
      </c>
      <c r="D152" s="28" t="s">
        <v>584</v>
      </c>
      <c r="E152" s="29" t="s">
        <v>585</v>
      </c>
      <c r="F152" s="26" t="s">
        <v>586</v>
      </c>
      <c r="G152" s="26" t="s">
        <v>26</v>
      </c>
      <c r="H152" s="30" t="n">
        <v>30</v>
      </c>
      <c r="I152" s="31" t="s">
        <v>22</v>
      </c>
      <c r="J152" s="29" t="s">
        <v>578</v>
      </c>
      <c r="K152" s="32" t="n">
        <v>10</v>
      </c>
      <c r="L152" s="33"/>
      <c r="M152" s="34" t="n">
        <v>57.3</v>
      </c>
      <c r="N152" s="34" t="n">
        <f aca="false">IF(M152="","",M152*L152)</f>
        <v>0</v>
      </c>
    </row>
    <row r="153" customFormat="false" ht="35.1" hidden="false" customHeight="true" outlineLevel="0" collapsed="false">
      <c r="A153" s="26" t="s">
        <v>587</v>
      </c>
      <c r="B153" s="27" t="s">
        <v>22</v>
      </c>
      <c r="C153" s="28" t="str">
        <f aca="false">HYPERLINK("https://kts-pro.ru/images/tovar/C4591-15.jpg")</f>
        <v>https://kts-pro.ru/images/tovar/C4591-15.jpg</v>
      </c>
      <c r="D153" s="28" t="s">
        <v>588</v>
      </c>
      <c r="E153" s="29" t="s">
        <v>589</v>
      </c>
      <c r="F153" s="26" t="s">
        <v>590</v>
      </c>
      <c r="G153" s="26" t="s">
        <v>26</v>
      </c>
      <c r="H153" s="30" t="n">
        <v>30</v>
      </c>
      <c r="I153" s="31" t="s">
        <v>22</v>
      </c>
      <c r="J153" s="29" t="s">
        <v>578</v>
      </c>
      <c r="K153" s="32" t="n">
        <v>10</v>
      </c>
      <c r="L153" s="33"/>
      <c r="M153" s="34" t="n">
        <v>57.3</v>
      </c>
      <c r="N153" s="34" t="n">
        <f aca="false">IF(M153="","",M153*L153)</f>
        <v>0</v>
      </c>
    </row>
    <row r="154" customFormat="false" ht="35.1" hidden="false" customHeight="true" outlineLevel="0" collapsed="false">
      <c r="A154" s="20"/>
      <c r="B154" s="21"/>
      <c r="C154" s="22"/>
      <c r="D154" s="22" t="s">
        <v>591</v>
      </c>
      <c r="E154" s="23" t="s">
        <v>592</v>
      </c>
      <c r="F154" s="24"/>
      <c r="G154" s="24"/>
      <c r="H154" s="24"/>
      <c r="I154" s="24"/>
      <c r="J154" s="25"/>
      <c r="K154" s="24"/>
      <c r="L154" s="24"/>
      <c r="M154" s="24"/>
      <c r="N154" s="24"/>
    </row>
    <row r="155" customFormat="false" ht="35.1" hidden="false" customHeight="true" outlineLevel="0" collapsed="false">
      <c r="A155" s="26" t="s">
        <v>593</v>
      </c>
      <c r="B155" s="27" t="s">
        <v>22</v>
      </c>
      <c r="C155" s="28" t="str">
        <f aca="false">HYPERLINK("https://kts-pro.ru/images/tovar/C1042-35.jpg")</f>
        <v>https://kts-pro.ru/images/tovar/C1042-35.jpg</v>
      </c>
      <c r="D155" s="28" t="s">
        <v>594</v>
      </c>
      <c r="E155" s="29" t="s">
        <v>595</v>
      </c>
      <c r="F155" s="26" t="s">
        <v>596</v>
      </c>
      <c r="G155" s="26" t="s">
        <v>26</v>
      </c>
      <c r="H155" s="30" t="n">
        <v>30</v>
      </c>
      <c r="I155" s="31" t="s">
        <v>22</v>
      </c>
      <c r="J155" s="29" t="s">
        <v>597</v>
      </c>
      <c r="K155" s="32" t="n">
        <v>10</v>
      </c>
      <c r="L155" s="33"/>
      <c r="M155" s="34" t="n">
        <v>92.16</v>
      </c>
      <c r="N155" s="34" t="n">
        <f aca="false">IF(M155="","",M155*L155)</f>
        <v>0</v>
      </c>
    </row>
    <row r="156" customFormat="false" ht="35.1" hidden="false" customHeight="true" outlineLevel="0" collapsed="false">
      <c r="A156" s="26" t="s">
        <v>598</v>
      </c>
      <c r="B156" s="27" t="s">
        <v>22</v>
      </c>
      <c r="C156" s="28" t="str">
        <f aca="false">HYPERLINK("https://kts-pro.ru/images/tovar/C1042-33.jpg")</f>
        <v>https://kts-pro.ru/images/tovar/C1042-33.jpg</v>
      </c>
      <c r="D156" s="28" t="s">
        <v>599</v>
      </c>
      <c r="E156" s="29" t="s">
        <v>600</v>
      </c>
      <c r="F156" s="26" t="s">
        <v>601</v>
      </c>
      <c r="G156" s="26" t="s">
        <v>26</v>
      </c>
      <c r="H156" s="30" t="n">
        <v>30</v>
      </c>
      <c r="I156" s="31" t="s">
        <v>22</v>
      </c>
      <c r="J156" s="29" t="s">
        <v>597</v>
      </c>
      <c r="K156" s="32" t="n">
        <v>10</v>
      </c>
      <c r="L156" s="33"/>
      <c r="M156" s="34" t="n">
        <v>92.16</v>
      </c>
      <c r="N156" s="34" t="n">
        <f aca="false">IF(M156="","",M156*L156)</f>
        <v>0</v>
      </c>
    </row>
    <row r="157" customFormat="false" ht="35.1" hidden="false" customHeight="true" outlineLevel="0" collapsed="false">
      <c r="A157" s="26" t="s">
        <v>602</v>
      </c>
      <c r="B157" s="27" t="s">
        <v>22</v>
      </c>
      <c r="C157" s="28" t="str">
        <f aca="false">HYPERLINK("https://kts-pro.ru/images/tovar/C1042-36.jpg")</f>
        <v>https://kts-pro.ru/images/tovar/C1042-36.jpg</v>
      </c>
      <c r="D157" s="28" t="s">
        <v>603</v>
      </c>
      <c r="E157" s="29" t="s">
        <v>604</v>
      </c>
      <c r="F157" s="26" t="s">
        <v>605</v>
      </c>
      <c r="G157" s="26" t="s">
        <v>26</v>
      </c>
      <c r="H157" s="30" t="n">
        <v>30</v>
      </c>
      <c r="I157" s="31" t="s">
        <v>22</v>
      </c>
      <c r="J157" s="29" t="s">
        <v>597</v>
      </c>
      <c r="K157" s="32" t="n">
        <v>10</v>
      </c>
      <c r="L157" s="33"/>
      <c r="M157" s="34" t="n">
        <v>92.16</v>
      </c>
      <c r="N157" s="34" t="n">
        <f aca="false">IF(M157="","",M157*L157)</f>
        <v>0</v>
      </c>
    </row>
    <row r="158" customFormat="false" ht="35.1" hidden="false" customHeight="true" outlineLevel="0" collapsed="false">
      <c r="A158" s="20"/>
      <c r="B158" s="21"/>
      <c r="C158" s="22"/>
      <c r="D158" s="22" t="s">
        <v>606</v>
      </c>
      <c r="E158" s="23" t="s">
        <v>607</v>
      </c>
      <c r="F158" s="24"/>
      <c r="G158" s="24"/>
      <c r="H158" s="24"/>
      <c r="I158" s="24"/>
      <c r="J158" s="25"/>
      <c r="K158" s="24"/>
      <c r="L158" s="24"/>
      <c r="M158" s="24"/>
      <c r="N158" s="24"/>
    </row>
    <row r="159" customFormat="false" ht="35.1" hidden="false" customHeight="true" outlineLevel="0" collapsed="false">
      <c r="A159" s="26" t="s">
        <v>608</v>
      </c>
      <c r="B159" s="27" t="s">
        <v>22</v>
      </c>
      <c r="C159" s="28" t="str">
        <f aca="false">HYPERLINK("https://kts-pro.ru/images/tovar/C1022-40.jpg")</f>
        <v>https://kts-pro.ru/images/tovar/C1022-40.jpg</v>
      </c>
      <c r="D159" s="28" t="s">
        <v>609</v>
      </c>
      <c r="E159" s="29" t="s">
        <v>610</v>
      </c>
      <c r="F159" s="26" t="s">
        <v>611</v>
      </c>
      <c r="G159" s="26" t="s">
        <v>26</v>
      </c>
      <c r="H159" s="30" t="n">
        <v>80</v>
      </c>
      <c r="I159" s="31" t="s">
        <v>22</v>
      </c>
      <c r="J159" s="29" t="s">
        <v>612</v>
      </c>
      <c r="K159" s="32" t="n">
        <v>10</v>
      </c>
      <c r="L159" s="33"/>
      <c r="M159" s="34" t="n">
        <v>45.15</v>
      </c>
      <c r="N159" s="34" t="n">
        <f aca="false">IF(M159="","",M159*L159)</f>
        <v>0</v>
      </c>
    </row>
    <row r="160" customFormat="false" ht="35.1" hidden="false" customHeight="true" outlineLevel="0" collapsed="false">
      <c r="A160" s="26" t="s">
        <v>613</v>
      </c>
      <c r="B160" s="27" t="s">
        <v>22</v>
      </c>
      <c r="C160" s="28" t="str">
        <f aca="false">HYPERLINK("https://kts-pro.ru/images/tovar/C1022-39.jpg")</f>
        <v>https://kts-pro.ru/images/tovar/C1022-39.jpg</v>
      </c>
      <c r="D160" s="28" t="s">
        <v>614</v>
      </c>
      <c r="E160" s="29" t="s">
        <v>615</v>
      </c>
      <c r="F160" s="26" t="s">
        <v>616</v>
      </c>
      <c r="G160" s="26" t="s">
        <v>26</v>
      </c>
      <c r="H160" s="30" t="n">
        <v>80</v>
      </c>
      <c r="I160" s="31" t="s">
        <v>22</v>
      </c>
      <c r="J160" s="29" t="s">
        <v>612</v>
      </c>
      <c r="K160" s="32" t="n">
        <v>10</v>
      </c>
      <c r="L160" s="33"/>
      <c r="M160" s="34" t="n">
        <v>45.15</v>
      </c>
      <c r="N160" s="34" t="n">
        <f aca="false">IF(M160="","",M160*L160)</f>
        <v>0</v>
      </c>
    </row>
    <row r="161" customFormat="false" ht="35.1" hidden="false" customHeight="true" outlineLevel="0" collapsed="false">
      <c r="A161" s="26" t="s">
        <v>617</v>
      </c>
      <c r="B161" s="27" t="s">
        <v>22</v>
      </c>
      <c r="C161" s="28" t="str">
        <f aca="false">HYPERLINK("https://kts-pro.ru/images/tovar/C1022-38.jpg")</f>
        <v>https://kts-pro.ru/images/tovar/C1022-38.jpg</v>
      </c>
      <c r="D161" s="28" t="s">
        <v>618</v>
      </c>
      <c r="E161" s="29" t="s">
        <v>619</v>
      </c>
      <c r="F161" s="26" t="s">
        <v>620</v>
      </c>
      <c r="G161" s="26" t="s">
        <v>26</v>
      </c>
      <c r="H161" s="30" t="n">
        <v>80</v>
      </c>
      <c r="I161" s="31" t="s">
        <v>22</v>
      </c>
      <c r="J161" s="29" t="s">
        <v>612</v>
      </c>
      <c r="K161" s="32" t="n">
        <v>10</v>
      </c>
      <c r="L161" s="33"/>
      <c r="M161" s="34" t="n">
        <v>45.15</v>
      </c>
      <c r="N161" s="34" t="n">
        <f aca="false">IF(M161="","",M161*L161)</f>
        <v>0</v>
      </c>
    </row>
    <row r="162" customFormat="false" ht="35.1" hidden="false" customHeight="true" outlineLevel="0" collapsed="false">
      <c r="A162" s="26" t="s">
        <v>621</v>
      </c>
      <c r="B162" s="27" t="s">
        <v>22</v>
      </c>
      <c r="C162" s="28" t="str">
        <f aca="false">HYPERLINK("https://kts-pro.ru/images/tovar/C1022-29.jpg")</f>
        <v>https://kts-pro.ru/images/tovar/C1022-29.jpg</v>
      </c>
      <c r="D162" s="28" t="s">
        <v>622</v>
      </c>
      <c r="E162" s="29" t="s">
        <v>623</v>
      </c>
      <c r="F162" s="26" t="s">
        <v>624</v>
      </c>
      <c r="G162" s="26" t="s">
        <v>26</v>
      </c>
      <c r="H162" s="30" t="n">
        <v>80</v>
      </c>
      <c r="I162" s="31" t="s">
        <v>22</v>
      </c>
      <c r="J162" s="29" t="s">
        <v>612</v>
      </c>
      <c r="K162" s="32" t="n">
        <v>10</v>
      </c>
      <c r="L162" s="33"/>
      <c r="M162" s="34" t="n">
        <v>40.16</v>
      </c>
      <c r="N162" s="34" t="n">
        <f aca="false">IF(M162="","",M162*L162)</f>
        <v>0</v>
      </c>
    </row>
    <row r="163" customFormat="false" ht="35.1" hidden="false" customHeight="true" outlineLevel="0" collapsed="false">
      <c r="A163" s="26" t="s">
        <v>625</v>
      </c>
      <c r="B163" s="27" t="s">
        <v>22</v>
      </c>
      <c r="C163" s="28" t="str">
        <f aca="false">HYPERLINK("https://kts-pro.ru/images/tovar/C1022-37.jpg")</f>
        <v>https://kts-pro.ru/images/tovar/C1022-37.jpg</v>
      </c>
      <c r="D163" s="28" t="s">
        <v>626</v>
      </c>
      <c r="E163" s="29" t="s">
        <v>627</v>
      </c>
      <c r="F163" s="26" t="s">
        <v>628</v>
      </c>
      <c r="G163" s="26" t="s">
        <v>26</v>
      </c>
      <c r="H163" s="30" t="n">
        <v>80</v>
      </c>
      <c r="I163" s="31" t="s">
        <v>22</v>
      </c>
      <c r="J163" s="29" t="s">
        <v>612</v>
      </c>
      <c r="K163" s="32" t="n">
        <v>10</v>
      </c>
      <c r="L163" s="33"/>
      <c r="M163" s="34" t="n">
        <v>45.15</v>
      </c>
      <c r="N163" s="34" t="n">
        <f aca="false">IF(M163="","",M163*L163)</f>
        <v>0</v>
      </c>
    </row>
    <row r="164" customFormat="false" ht="35.1" hidden="false" customHeight="true" outlineLevel="0" collapsed="false">
      <c r="A164" s="20"/>
      <c r="B164" s="21"/>
      <c r="C164" s="22"/>
      <c r="D164" s="22" t="s">
        <v>629</v>
      </c>
      <c r="E164" s="23" t="s">
        <v>630</v>
      </c>
      <c r="F164" s="24"/>
      <c r="G164" s="24"/>
      <c r="H164" s="24"/>
      <c r="I164" s="24"/>
      <c r="J164" s="25"/>
      <c r="K164" s="24"/>
      <c r="L164" s="24"/>
      <c r="M164" s="24"/>
      <c r="N164" s="24"/>
    </row>
    <row r="165" customFormat="false" ht="35.1" hidden="false" customHeight="true" outlineLevel="0" collapsed="false">
      <c r="A165" s="26" t="s">
        <v>631</v>
      </c>
      <c r="B165" s="27" t="s">
        <v>22</v>
      </c>
      <c r="C165" s="28" t="str">
        <f aca="false">HYPERLINK("https://kts-pro.ru/images/tovar/C1184-45.jpg")</f>
        <v>https://kts-pro.ru/images/tovar/C1184-45.jpg</v>
      </c>
      <c r="D165" s="28" t="s">
        <v>632</v>
      </c>
      <c r="E165" s="29" t="s">
        <v>633</v>
      </c>
      <c r="F165" s="26" t="s">
        <v>634</v>
      </c>
      <c r="G165" s="26" t="s">
        <v>26</v>
      </c>
      <c r="H165" s="30" t="n">
        <v>30</v>
      </c>
      <c r="I165" s="31" t="s">
        <v>22</v>
      </c>
      <c r="J165" s="29" t="s">
        <v>635</v>
      </c>
      <c r="K165" s="32" t="n">
        <v>10</v>
      </c>
      <c r="L165" s="33"/>
      <c r="M165" s="34" t="n">
        <v>77.14</v>
      </c>
      <c r="N165" s="34" t="n">
        <f aca="false">IF(M165="","",M165*L165)</f>
        <v>0</v>
      </c>
    </row>
    <row r="166" customFormat="false" ht="35.1" hidden="false" customHeight="true" outlineLevel="0" collapsed="false">
      <c r="A166" s="26" t="s">
        <v>636</v>
      </c>
      <c r="B166" s="27" t="s">
        <v>22</v>
      </c>
      <c r="C166" s="28" t="str">
        <f aca="false">HYPERLINK("https://kts-pro.ru/images/tovar/C1184-46.jpg")</f>
        <v>https://kts-pro.ru/images/tovar/C1184-46.jpg</v>
      </c>
      <c r="D166" s="28" t="s">
        <v>637</v>
      </c>
      <c r="E166" s="29" t="s">
        <v>638</v>
      </c>
      <c r="F166" s="26" t="s">
        <v>639</v>
      </c>
      <c r="G166" s="26" t="s">
        <v>26</v>
      </c>
      <c r="H166" s="30" t="n">
        <v>30</v>
      </c>
      <c r="I166" s="31" t="s">
        <v>22</v>
      </c>
      <c r="J166" s="29" t="s">
        <v>635</v>
      </c>
      <c r="K166" s="32" t="n">
        <v>10</v>
      </c>
      <c r="L166" s="33"/>
      <c r="M166" s="34" t="n">
        <v>77.14</v>
      </c>
      <c r="N166" s="34" t="n">
        <f aca="false">IF(M166="","",M166*L166)</f>
        <v>0</v>
      </c>
    </row>
    <row r="167" customFormat="false" ht="35.1" hidden="false" customHeight="true" outlineLevel="0" collapsed="false">
      <c r="A167" s="26" t="s">
        <v>640</v>
      </c>
      <c r="B167" s="27" t="s">
        <v>22</v>
      </c>
      <c r="C167" s="28" t="str">
        <f aca="false">HYPERLINK("https://kts-pro.ru/images/tovar/C1184-44.jpg")</f>
        <v>https://kts-pro.ru/images/tovar/C1184-44.jpg</v>
      </c>
      <c r="D167" s="28" t="s">
        <v>641</v>
      </c>
      <c r="E167" s="29" t="s">
        <v>642</v>
      </c>
      <c r="F167" s="26" t="s">
        <v>643</v>
      </c>
      <c r="G167" s="26" t="s">
        <v>26</v>
      </c>
      <c r="H167" s="30" t="n">
        <v>30</v>
      </c>
      <c r="I167" s="31" t="s">
        <v>22</v>
      </c>
      <c r="J167" s="29" t="s">
        <v>635</v>
      </c>
      <c r="K167" s="32" t="n">
        <v>10</v>
      </c>
      <c r="L167" s="33"/>
      <c r="M167" s="34" t="n">
        <v>77.14</v>
      </c>
      <c r="N167" s="34" t="n">
        <f aca="false">IF(M167="","",M167*L167)</f>
        <v>0</v>
      </c>
    </row>
    <row r="168" customFormat="false" ht="35.1" hidden="false" customHeight="true" outlineLevel="0" collapsed="false">
      <c r="A168" s="26" t="s">
        <v>644</v>
      </c>
      <c r="B168" s="27" t="s">
        <v>22</v>
      </c>
      <c r="C168" s="28" t="str">
        <f aca="false">HYPERLINK("https://kts-pro.ru/images/tovar/C1184-38.jpg")</f>
        <v>https://kts-pro.ru/images/tovar/C1184-38.jpg</v>
      </c>
      <c r="D168" s="28" t="s">
        <v>645</v>
      </c>
      <c r="E168" s="29" t="s">
        <v>646</v>
      </c>
      <c r="F168" s="26" t="s">
        <v>647</v>
      </c>
      <c r="G168" s="26" t="s">
        <v>26</v>
      </c>
      <c r="H168" s="30" t="n">
        <v>30</v>
      </c>
      <c r="I168" s="31" t="s">
        <v>22</v>
      </c>
      <c r="J168" s="29" t="s">
        <v>635</v>
      </c>
      <c r="K168" s="32" t="n">
        <v>10</v>
      </c>
      <c r="L168" s="33"/>
      <c r="M168" s="34" t="n">
        <v>61.57</v>
      </c>
      <c r="N168" s="34" t="n">
        <f aca="false">IF(M168="","",M168*L168)</f>
        <v>0</v>
      </c>
    </row>
    <row r="169" customFormat="false" ht="35.1" hidden="false" customHeight="true" outlineLevel="0" collapsed="false">
      <c r="A169" s="20"/>
      <c r="B169" s="21"/>
      <c r="C169" s="22"/>
      <c r="D169" s="22" t="s">
        <v>648</v>
      </c>
      <c r="E169" s="23" t="s">
        <v>649</v>
      </c>
      <c r="F169" s="24"/>
      <c r="G169" s="24"/>
      <c r="H169" s="24"/>
      <c r="I169" s="24"/>
      <c r="J169" s="25"/>
      <c r="K169" s="24"/>
      <c r="L169" s="24"/>
      <c r="M169" s="24"/>
      <c r="N169" s="24"/>
    </row>
    <row r="170" customFormat="false" ht="35.1" hidden="false" customHeight="true" outlineLevel="0" collapsed="false">
      <c r="A170" s="26" t="s">
        <v>650</v>
      </c>
      <c r="B170" s="27" t="s">
        <v>22</v>
      </c>
      <c r="C170" s="28" t="str">
        <f aca="false">HYPERLINK("https://kts-pro.ru/images/tovar/C1009-35.jpg")</f>
        <v>https://kts-pro.ru/images/tovar/C1009-35.jpg</v>
      </c>
      <c r="D170" s="28" t="s">
        <v>651</v>
      </c>
      <c r="E170" s="29" t="s">
        <v>652</v>
      </c>
      <c r="F170" s="26" t="s">
        <v>653</v>
      </c>
      <c r="G170" s="26" t="s">
        <v>26</v>
      </c>
      <c r="H170" s="30" t="n">
        <v>80</v>
      </c>
      <c r="I170" s="31" t="s">
        <v>22</v>
      </c>
      <c r="J170" s="29" t="s">
        <v>654</v>
      </c>
      <c r="K170" s="32" t="n">
        <v>10</v>
      </c>
      <c r="L170" s="33"/>
      <c r="M170" s="34" t="n">
        <v>31.8</v>
      </c>
      <c r="N170" s="34" t="n">
        <f aca="false">IF(M170="","",M170*L170)</f>
        <v>0</v>
      </c>
    </row>
    <row r="171" customFormat="false" ht="35.1" hidden="false" customHeight="true" outlineLevel="0" collapsed="false">
      <c r="A171" s="26" t="s">
        <v>655</v>
      </c>
      <c r="B171" s="27" t="s">
        <v>22</v>
      </c>
      <c r="C171" s="28" t="str">
        <f aca="false">HYPERLINK("https://kts-pro.ru/images/tovar/C1009-33.jpg")</f>
        <v>https://kts-pro.ru/images/tovar/C1009-33.jpg</v>
      </c>
      <c r="D171" s="28" t="s">
        <v>656</v>
      </c>
      <c r="E171" s="29" t="s">
        <v>657</v>
      </c>
      <c r="F171" s="26" t="s">
        <v>658</v>
      </c>
      <c r="G171" s="26" t="s">
        <v>26</v>
      </c>
      <c r="H171" s="30" t="n">
        <v>80</v>
      </c>
      <c r="I171" s="31" t="s">
        <v>22</v>
      </c>
      <c r="J171" s="29" t="s">
        <v>654</v>
      </c>
      <c r="K171" s="32" t="n">
        <v>10</v>
      </c>
      <c r="L171" s="33"/>
      <c r="M171" s="34" t="n">
        <v>31.8</v>
      </c>
      <c r="N171" s="34" t="n">
        <f aca="false">IF(M171="","",M171*L171)</f>
        <v>0</v>
      </c>
    </row>
    <row r="172" customFormat="false" ht="35.1" hidden="false" customHeight="true" outlineLevel="0" collapsed="false">
      <c r="A172" s="26" t="s">
        <v>659</v>
      </c>
      <c r="B172" s="27" t="s">
        <v>22</v>
      </c>
      <c r="C172" s="28" t="str">
        <f aca="false">HYPERLINK("https://kts-pro.ru/images/tovar/C1009-34.jpg")</f>
        <v>https://kts-pro.ru/images/tovar/C1009-34.jpg</v>
      </c>
      <c r="D172" s="28" t="s">
        <v>660</v>
      </c>
      <c r="E172" s="29" t="s">
        <v>661</v>
      </c>
      <c r="F172" s="26" t="s">
        <v>662</v>
      </c>
      <c r="G172" s="26" t="s">
        <v>26</v>
      </c>
      <c r="H172" s="30" t="n">
        <v>80</v>
      </c>
      <c r="I172" s="31" t="s">
        <v>22</v>
      </c>
      <c r="J172" s="29" t="s">
        <v>654</v>
      </c>
      <c r="K172" s="32" t="n">
        <v>10</v>
      </c>
      <c r="L172" s="33"/>
      <c r="M172" s="34" t="n">
        <v>31.8</v>
      </c>
      <c r="N172" s="34" t="n">
        <f aca="false">IF(M172="","",M172*L172)</f>
        <v>0</v>
      </c>
    </row>
    <row r="173" customFormat="false" ht="35.1" hidden="false" customHeight="true" outlineLevel="0" collapsed="false">
      <c r="A173" s="26" t="s">
        <v>663</v>
      </c>
      <c r="B173" s="27" t="s">
        <v>22</v>
      </c>
      <c r="C173" s="28" t="str">
        <f aca="false">HYPERLINK("https://kts-pro.ru/images/tovar/C1009-31.jpg")</f>
        <v>https://kts-pro.ru/images/tovar/C1009-31.jpg</v>
      </c>
      <c r="D173" s="28" t="s">
        <v>664</v>
      </c>
      <c r="E173" s="29" t="s">
        <v>665</v>
      </c>
      <c r="F173" s="26" t="s">
        <v>666</v>
      </c>
      <c r="G173" s="26" t="s">
        <v>26</v>
      </c>
      <c r="H173" s="30" t="n">
        <v>80</v>
      </c>
      <c r="I173" s="31" t="s">
        <v>22</v>
      </c>
      <c r="J173" s="29" t="s">
        <v>654</v>
      </c>
      <c r="K173" s="32" t="n">
        <v>10</v>
      </c>
      <c r="L173" s="33"/>
      <c r="M173" s="34" t="n">
        <v>31.8</v>
      </c>
      <c r="N173" s="34" t="n">
        <f aca="false">IF(M173="","",M173*L173)</f>
        <v>0</v>
      </c>
    </row>
    <row r="174" customFormat="false" ht="35.1" hidden="false" customHeight="true" outlineLevel="0" collapsed="false">
      <c r="A174" s="26" t="s">
        <v>667</v>
      </c>
      <c r="B174" s="27" t="s">
        <v>22</v>
      </c>
      <c r="C174" s="28" t="str">
        <f aca="false">HYPERLINK("https://kts-pro.ru/images/tovar/C1009-32.jpg")</f>
        <v>https://kts-pro.ru/images/tovar/C1009-32.jpg</v>
      </c>
      <c r="D174" s="28" t="s">
        <v>668</v>
      </c>
      <c r="E174" s="29" t="s">
        <v>669</v>
      </c>
      <c r="F174" s="26" t="s">
        <v>670</v>
      </c>
      <c r="G174" s="26" t="s">
        <v>26</v>
      </c>
      <c r="H174" s="30" t="n">
        <v>80</v>
      </c>
      <c r="I174" s="31" t="s">
        <v>22</v>
      </c>
      <c r="J174" s="29" t="s">
        <v>654</v>
      </c>
      <c r="K174" s="32" t="n">
        <v>10</v>
      </c>
      <c r="L174" s="33"/>
      <c r="M174" s="34" t="n">
        <v>30.3</v>
      </c>
      <c r="N174" s="34" t="n">
        <f aca="false">IF(M174="","",M174*L174)</f>
        <v>0</v>
      </c>
    </row>
    <row r="175" customFormat="false" ht="35.1" hidden="false" customHeight="true" outlineLevel="0" collapsed="false">
      <c r="A175" s="20"/>
      <c r="B175" s="21"/>
      <c r="C175" s="22"/>
      <c r="D175" s="22" t="s">
        <v>671</v>
      </c>
      <c r="E175" s="23" t="s">
        <v>672</v>
      </c>
      <c r="F175" s="24"/>
      <c r="G175" s="24"/>
      <c r="H175" s="24"/>
      <c r="I175" s="24"/>
      <c r="J175" s="25"/>
      <c r="K175" s="24"/>
      <c r="L175" s="24"/>
      <c r="M175" s="24"/>
      <c r="N175" s="24"/>
    </row>
    <row r="176" customFormat="false" ht="35.1" hidden="false" customHeight="true" outlineLevel="0" collapsed="false">
      <c r="A176" s="26" t="s">
        <v>673</v>
      </c>
      <c r="B176" s="27" t="s">
        <v>22</v>
      </c>
      <c r="C176" s="28" t="str">
        <f aca="false">HYPERLINK("https://kts-pro.ru/images/tovar/C2950-06.jpg")</f>
        <v>https://kts-pro.ru/images/tovar/C2950-06.jpg</v>
      </c>
      <c r="D176" s="28" t="s">
        <v>674</v>
      </c>
      <c r="E176" s="29" t="s">
        <v>675</v>
      </c>
      <c r="F176" s="26" t="s">
        <v>676</v>
      </c>
      <c r="G176" s="26" t="s">
        <v>26</v>
      </c>
      <c r="H176" s="30" t="n">
        <v>80</v>
      </c>
      <c r="I176" s="31" t="s">
        <v>22</v>
      </c>
      <c r="J176" s="29" t="s">
        <v>677</v>
      </c>
      <c r="K176" s="32" t="n">
        <v>20</v>
      </c>
      <c r="L176" s="33"/>
      <c r="M176" s="34" t="n">
        <v>19.09</v>
      </c>
      <c r="N176" s="34" t="n">
        <f aca="false">IF(M176="","",M176*L176)</f>
        <v>0</v>
      </c>
    </row>
    <row r="177" customFormat="false" ht="35.1" hidden="false" customHeight="true" outlineLevel="0" collapsed="false">
      <c r="A177" s="26" t="s">
        <v>678</v>
      </c>
      <c r="B177" s="27" t="s">
        <v>22</v>
      </c>
      <c r="C177" s="28" t="str">
        <f aca="false">HYPERLINK("https://kts-pro.ru/images/tovar/C2950-01.jpg")</f>
        <v>https://kts-pro.ru/images/tovar/C2950-01.jpg</v>
      </c>
      <c r="D177" s="28" t="s">
        <v>679</v>
      </c>
      <c r="E177" s="29" t="s">
        <v>680</v>
      </c>
      <c r="F177" s="26" t="s">
        <v>681</v>
      </c>
      <c r="G177" s="26" t="s">
        <v>26</v>
      </c>
      <c r="H177" s="30" t="n">
        <v>80</v>
      </c>
      <c r="I177" s="31" t="s">
        <v>22</v>
      </c>
      <c r="J177" s="29" t="s">
        <v>677</v>
      </c>
      <c r="K177" s="32" t="n">
        <v>20</v>
      </c>
      <c r="L177" s="33"/>
      <c r="M177" s="34" t="n">
        <v>19.09</v>
      </c>
      <c r="N177" s="34" t="n">
        <f aca="false">IF(M177="","",M177*L177)</f>
        <v>0</v>
      </c>
    </row>
    <row r="178" customFormat="false" ht="35.1" hidden="false" customHeight="true" outlineLevel="0" collapsed="false">
      <c r="A178" s="20"/>
      <c r="B178" s="21"/>
      <c r="C178" s="22"/>
      <c r="D178" s="22" t="s">
        <v>682</v>
      </c>
      <c r="E178" s="23" t="s">
        <v>683</v>
      </c>
      <c r="F178" s="24"/>
      <c r="G178" s="24"/>
      <c r="H178" s="24"/>
      <c r="I178" s="24"/>
      <c r="J178" s="25"/>
      <c r="K178" s="24"/>
      <c r="L178" s="24"/>
      <c r="M178" s="24"/>
      <c r="N178" s="24"/>
    </row>
    <row r="179" customFormat="false" ht="35.1" hidden="false" customHeight="true" outlineLevel="0" collapsed="false">
      <c r="A179" s="26" t="s">
        <v>684</v>
      </c>
      <c r="B179" s="27" t="s">
        <v>22</v>
      </c>
      <c r="C179" s="28" t="str">
        <f aca="false">HYPERLINK("https://kts-pro.ru/images/tovar/C2951-10.jpg")</f>
        <v>https://kts-pro.ru/images/tovar/C2951-10.jpg</v>
      </c>
      <c r="D179" s="28" t="s">
        <v>685</v>
      </c>
      <c r="E179" s="29" t="s">
        <v>686</v>
      </c>
      <c r="F179" s="26" t="s">
        <v>687</v>
      </c>
      <c r="G179" s="26" t="s">
        <v>26</v>
      </c>
      <c r="H179" s="30" t="n">
        <v>80</v>
      </c>
      <c r="I179" s="31" t="s">
        <v>22</v>
      </c>
      <c r="J179" s="29" t="s">
        <v>688</v>
      </c>
      <c r="K179" s="32" t="n">
        <v>20</v>
      </c>
      <c r="L179" s="33"/>
      <c r="M179" s="34" t="n">
        <v>26.2</v>
      </c>
      <c r="N179" s="34" t="n">
        <f aca="false">IF(M179="","",M179*L179)</f>
        <v>0</v>
      </c>
    </row>
    <row r="180" customFormat="false" ht="35.1" hidden="false" customHeight="true" outlineLevel="0" collapsed="false">
      <c r="A180" s="26" t="s">
        <v>689</v>
      </c>
      <c r="B180" s="27" t="s">
        <v>22</v>
      </c>
      <c r="C180" s="28" t="str">
        <f aca="false">HYPERLINK("https://kts-pro.ru/images/tovar/C2951-12.jpg")</f>
        <v>https://kts-pro.ru/images/tovar/C2951-12.jpg</v>
      </c>
      <c r="D180" s="28" t="s">
        <v>690</v>
      </c>
      <c r="E180" s="29" t="s">
        <v>691</v>
      </c>
      <c r="F180" s="26" t="s">
        <v>692</v>
      </c>
      <c r="G180" s="26" t="s">
        <v>26</v>
      </c>
      <c r="H180" s="30" t="n">
        <v>80</v>
      </c>
      <c r="I180" s="31" t="s">
        <v>22</v>
      </c>
      <c r="J180" s="29" t="s">
        <v>688</v>
      </c>
      <c r="K180" s="32" t="n">
        <v>20</v>
      </c>
      <c r="L180" s="33"/>
      <c r="M180" s="34" t="n">
        <v>26.2</v>
      </c>
      <c r="N180" s="34" t="n">
        <f aca="false">IF(M180="","",M180*L180)</f>
        <v>0</v>
      </c>
    </row>
    <row r="181" customFormat="false" ht="35.1" hidden="false" customHeight="true" outlineLevel="0" collapsed="false">
      <c r="A181" s="26" t="s">
        <v>693</v>
      </c>
      <c r="B181" s="27" t="s">
        <v>22</v>
      </c>
      <c r="C181" s="28" t="str">
        <f aca="false">HYPERLINK("https://kts-pro.ru/images/tovar/C2951-09.jpg")</f>
        <v>https://kts-pro.ru/images/tovar/C2951-09.jpg</v>
      </c>
      <c r="D181" s="28" t="s">
        <v>694</v>
      </c>
      <c r="E181" s="29" t="s">
        <v>695</v>
      </c>
      <c r="F181" s="26" t="s">
        <v>696</v>
      </c>
      <c r="G181" s="26" t="s">
        <v>26</v>
      </c>
      <c r="H181" s="30" t="n">
        <v>80</v>
      </c>
      <c r="I181" s="31" t="s">
        <v>22</v>
      </c>
      <c r="J181" s="29" t="s">
        <v>688</v>
      </c>
      <c r="K181" s="32" t="n">
        <v>20</v>
      </c>
      <c r="L181" s="33"/>
      <c r="M181" s="34" t="n">
        <v>26.2</v>
      </c>
      <c r="N181" s="34" t="n">
        <f aca="false">IF(M181="","",M181*L181)</f>
        <v>0</v>
      </c>
    </row>
    <row r="182" customFormat="false" ht="35.1" hidden="false" customHeight="true" outlineLevel="0" collapsed="false">
      <c r="A182" s="26" t="s">
        <v>697</v>
      </c>
      <c r="B182" s="27" t="s">
        <v>22</v>
      </c>
      <c r="C182" s="28" t="str">
        <f aca="false">HYPERLINK("https://kts-pro.ru/images/tovar/C2951-07.jpg")</f>
        <v>https://kts-pro.ru/images/tovar/C2951-07.jpg</v>
      </c>
      <c r="D182" s="28" t="s">
        <v>698</v>
      </c>
      <c r="E182" s="29" t="s">
        <v>699</v>
      </c>
      <c r="F182" s="26" t="s">
        <v>700</v>
      </c>
      <c r="G182" s="26" t="s">
        <v>26</v>
      </c>
      <c r="H182" s="30" t="n">
        <v>80</v>
      </c>
      <c r="I182" s="31" t="s">
        <v>22</v>
      </c>
      <c r="J182" s="29" t="s">
        <v>688</v>
      </c>
      <c r="K182" s="32" t="n">
        <v>20</v>
      </c>
      <c r="L182" s="33"/>
      <c r="M182" s="34" t="n">
        <v>25.81</v>
      </c>
      <c r="N182" s="34" t="n">
        <f aca="false">IF(M182="","",M182*L182)</f>
        <v>0</v>
      </c>
    </row>
    <row r="183" customFormat="false" ht="35.1" hidden="false" customHeight="true" outlineLevel="0" collapsed="false">
      <c r="A183" s="20"/>
      <c r="B183" s="21"/>
      <c r="C183" s="22"/>
      <c r="D183" s="22" t="s">
        <v>701</v>
      </c>
      <c r="E183" s="23" t="s">
        <v>702</v>
      </c>
      <c r="F183" s="24"/>
      <c r="G183" s="24"/>
      <c r="H183" s="24"/>
      <c r="I183" s="24"/>
      <c r="J183" s="25"/>
      <c r="K183" s="24"/>
      <c r="L183" s="24"/>
      <c r="M183" s="24"/>
      <c r="N183" s="24"/>
    </row>
    <row r="184" customFormat="false" ht="35.1" hidden="false" customHeight="true" outlineLevel="0" collapsed="false">
      <c r="A184" s="26" t="s">
        <v>703</v>
      </c>
      <c r="B184" s="27" t="s">
        <v>22</v>
      </c>
      <c r="C184" s="28" t="str">
        <f aca="false">HYPERLINK("https://kts-pro.ru/images/tovar/C2952-07.jpg")</f>
        <v>https://kts-pro.ru/images/tovar/C2952-07.jpg</v>
      </c>
      <c r="D184" s="28" t="s">
        <v>704</v>
      </c>
      <c r="E184" s="29" t="s">
        <v>705</v>
      </c>
      <c r="F184" s="26" t="s">
        <v>706</v>
      </c>
      <c r="G184" s="26" t="s">
        <v>26</v>
      </c>
      <c r="H184" s="30" t="n">
        <v>90</v>
      </c>
      <c r="I184" s="31" t="s">
        <v>22</v>
      </c>
      <c r="J184" s="29" t="s">
        <v>707</v>
      </c>
      <c r="K184" s="32" t="n">
        <v>20</v>
      </c>
      <c r="L184" s="33"/>
      <c r="M184" s="34" t="n">
        <v>13.66</v>
      </c>
      <c r="N184" s="34" t="n">
        <f aca="false">IF(M184="","",M184*L184)</f>
        <v>0</v>
      </c>
    </row>
    <row r="185" customFormat="false" ht="35.1" hidden="false" customHeight="true" outlineLevel="0" collapsed="false">
      <c r="A185" s="26" t="s">
        <v>708</v>
      </c>
      <c r="B185" s="27" t="s">
        <v>22</v>
      </c>
      <c r="C185" s="28" t="str">
        <f aca="false">HYPERLINK("https://kts-pro.ru/images/tovar/C2952-09.jpg")</f>
        <v>https://kts-pro.ru/images/tovar/C2952-09.jpg</v>
      </c>
      <c r="D185" s="28" t="s">
        <v>709</v>
      </c>
      <c r="E185" s="29" t="s">
        <v>710</v>
      </c>
      <c r="F185" s="26" t="s">
        <v>711</v>
      </c>
      <c r="G185" s="26" t="s">
        <v>26</v>
      </c>
      <c r="H185" s="30" t="n">
        <v>90</v>
      </c>
      <c r="I185" s="31" t="s">
        <v>22</v>
      </c>
      <c r="J185" s="29" t="s">
        <v>707</v>
      </c>
      <c r="K185" s="32" t="n">
        <v>20</v>
      </c>
      <c r="L185" s="33"/>
      <c r="M185" s="34" t="n">
        <v>13.66</v>
      </c>
      <c r="N185" s="34" t="n">
        <f aca="false">IF(M185="","",M185*L185)</f>
        <v>0</v>
      </c>
    </row>
    <row r="186" customFormat="false" ht="35.1" hidden="false" customHeight="true" outlineLevel="0" collapsed="false">
      <c r="A186" s="26" t="s">
        <v>712</v>
      </c>
      <c r="B186" s="27" t="s">
        <v>22</v>
      </c>
      <c r="C186" s="28" t="str">
        <f aca="false">HYPERLINK("https://kts-pro.ru/images/tovar/C2952-11.jpg")</f>
        <v>https://kts-pro.ru/images/tovar/C2952-11.jpg</v>
      </c>
      <c r="D186" s="28" t="s">
        <v>713</v>
      </c>
      <c r="E186" s="29" t="s">
        <v>714</v>
      </c>
      <c r="F186" s="26" t="s">
        <v>715</v>
      </c>
      <c r="G186" s="26" t="s">
        <v>26</v>
      </c>
      <c r="H186" s="30" t="n">
        <v>90</v>
      </c>
      <c r="I186" s="31" t="s">
        <v>22</v>
      </c>
      <c r="J186" s="29" t="s">
        <v>707</v>
      </c>
      <c r="K186" s="32" t="n">
        <v>20</v>
      </c>
      <c r="L186" s="33"/>
      <c r="M186" s="34" t="n">
        <v>13.66</v>
      </c>
      <c r="N186" s="34" t="n">
        <f aca="false">IF(M186="","",M186*L186)</f>
        <v>0</v>
      </c>
    </row>
    <row r="187" customFormat="false" ht="35.1" hidden="false" customHeight="true" outlineLevel="0" collapsed="false">
      <c r="A187" s="26" t="s">
        <v>716</v>
      </c>
      <c r="B187" s="27" t="s">
        <v>22</v>
      </c>
      <c r="C187" s="28" t="str">
        <f aca="false">HYPERLINK("https://kts-pro.ru/images/tovar/C2952-05.jpg")</f>
        <v>https://kts-pro.ru/images/tovar/C2952-05.jpg</v>
      </c>
      <c r="D187" s="28" t="s">
        <v>717</v>
      </c>
      <c r="E187" s="29" t="s">
        <v>718</v>
      </c>
      <c r="F187" s="26" t="s">
        <v>719</v>
      </c>
      <c r="G187" s="26" t="s">
        <v>26</v>
      </c>
      <c r="H187" s="30" t="n">
        <v>90</v>
      </c>
      <c r="I187" s="31" t="s">
        <v>22</v>
      </c>
      <c r="J187" s="29" t="s">
        <v>707</v>
      </c>
      <c r="K187" s="32" t="n">
        <v>20</v>
      </c>
      <c r="L187" s="33"/>
      <c r="M187" s="34" t="n">
        <v>13.66</v>
      </c>
      <c r="N187" s="34" t="n">
        <f aca="false">IF(M187="","",M187*L187)</f>
        <v>0</v>
      </c>
    </row>
    <row r="188" customFormat="false" ht="35.1" hidden="false" customHeight="true" outlineLevel="0" collapsed="false">
      <c r="A188" s="26" t="s">
        <v>720</v>
      </c>
      <c r="B188" s="27" t="s">
        <v>22</v>
      </c>
      <c r="C188" s="28" t="str">
        <f aca="false">HYPERLINK("https://kts-pro.ru/images/tovar/C2952-12.jpg")</f>
        <v>https://kts-pro.ru/images/tovar/C2952-12.jpg</v>
      </c>
      <c r="D188" s="28" t="s">
        <v>721</v>
      </c>
      <c r="E188" s="29" t="s">
        <v>722</v>
      </c>
      <c r="F188" s="26" t="s">
        <v>723</v>
      </c>
      <c r="G188" s="26" t="s">
        <v>26</v>
      </c>
      <c r="H188" s="30" t="n">
        <v>90</v>
      </c>
      <c r="I188" s="31" t="s">
        <v>22</v>
      </c>
      <c r="J188" s="29" t="s">
        <v>707</v>
      </c>
      <c r="K188" s="32" t="n">
        <v>20</v>
      </c>
      <c r="L188" s="33"/>
      <c r="M188" s="34" t="n">
        <v>13.66</v>
      </c>
      <c r="N188" s="34" t="n">
        <f aca="false">IF(M188="","",M188*L188)</f>
        <v>0</v>
      </c>
    </row>
    <row r="189" customFormat="false" ht="35.1" hidden="false" customHeight="true" outlineLevel="0" collapsed="false">
      <c r="A189" s="26" t="s">
        <v>724</v>
      </c>
      <c r="B189" s="27" t="s">
        <v>22</v>
      </c>
      <c r="C189" s="28" t="str">
        <f aca="false">HYPERLINK("https://kts-pro.ru/images/tovar/C2952-08.jpg")</f>
        <v>https://kts-pro.ru/images/tovar/C2952-08.jpg</v>
      </c>
      <c r="D189" s="28" t="s">
        <v>725</v>
      </c>
      <c r="E189" s="29" t="s">
        <v>726</v>
      </c>
      <c r="F189" s="26" t="s">
        <v>727</v>
      </c>
      <c r="G189" s="26" t="s">
        <v>26</v>
      </c>
      <c r="H189" s="30" t="n">
        <v>90</v>
      </c>
      <c r="I189" s="31" t="s">
        <v>22</v>
      </c>
      <c r="J189" s="29" t="s">
        <v>707</v>
      </c>
      <c r="K189" s="32" t="n">
        <v>20</v>
      </c>
      <c r="L189" s="33"/>
      <c r="M189" s="34" t="n">
        <v>13.66</v>
      </c>
      <c r="N189" s="34" t="n">
        <f aca="false">IF(M189="","",M189*L189)</f>
        <v>0</v>
      </c>
    </row>
    <row r="190" customFormat="false" ht="35.1" hidden="false" customHeight="true" outlineLevel="0" collapsed="false">
      <c r="A190" s="26" t="s">
        <v>728</v>
      </c>
      <c r="B190" s="27" t="s">
        <v>22</v>
      </c>
      <c r="C190" s="28" t="str">
        <f aca="false">HYPERLINK("https://kts-pro.ru/images/tovar/C2952-10.jpg")</f>
        <v>https://kts-pro.ru/images/tovar/C2952-10.jpg</v>
      </c>
      <c r="D190" s="28" t="s">
        <v>729</v>
      </c>
      <c r="E190" s="29" t="s">
        <v>730</v>
      </c>
      <c r="F190" s="26" t="s">
        <v>731</v>
      </c>
      <c r="G190" s="26" t="s">
        <v>26</v>
      </c>
      <c r="H190" s="30" t="n">
        <v>90</v>
      </c>
      <c r="I190" s="31" t="s">
        <v>22</v>
      </c>
      <c r="J190" s="29" t="s">
        <v>707</v>
      </c>
      <c r="K190" s="32" t="n">
        <v>20</v>
      </c>
      <c r="L190" s="33"/>
      <c r="M190" s="34" t="n">
        <v>13.66</v>
      </c>
      <c r="N190" s="34" t="n">
        <f aca="false">IF(M190="","",M190*L190)</f>
        <v>0</v>
      </c>
    </row>
    <row r="191" customFormat="false" ht="35.1" hidden="false" customHeight="true" outlineLevel="0" collapsed="false">
      <c r="A191" s="26" t="s">
        <v>732</v>
      </c>
      <c r="B191" s="27" t="s">
        <v>22</v>
      </c>
      <c r="C191" s="28" t="str">
        <f aca="false">HYPERLINK("https://kts-pro.ru/images/tovar/C2952-06.jpg")</f>
        <v>https://kts-pro.ru/images/tovar/C2952-06.jpg</v>
      </c>
      <c r="D191" s="28" t="s">
        <v>733</v>
      </c>
      <c r="E191" s="29" t="s">
        <v>734</v>
      </c>
      <c r="F191" s="26" t="s">
        <v>735</v>
      </c>
      <c r="G191" s="26" t="s">
        <v>26</v>
      </c>
      <c r="H191" s="30" t="n">
        <v>90</v>
      </c>
      <c r="I191" s="31" t="s">
        <v>22</v>
      </c>
      <c r="J191" s="29" t="s">
        <v>707</v>
      </c>
      <c r="K191" s="32" t="n">
        <v>20</v>
      </c>
      <c r="L191" s="33"/>
      <c r="M191" s="34" t="n">
        <v>13.66</v>
      </c>
      <c r="N191" s="34" t="n">
        <f aca="false">IF(M191="","",M191*L191)</f>
        <v>0</v>
      </c>
    </row>
    <row r="192" customFormat="false" ht="35.1" hidden="false" customHeight="true" outlineLevel="0" collapsed="false">
      <c r="A192" s="14"/>
      <c r="B192" s="15"/>
      <c r="C192" s="16"/>
      <c r="D192" s="16" t="s">
        <v>736</v>
      </c>
      <c r="E192" s="17" t="s">
        <v>737</v>
      </c>
      <c r="F192" s="18"/>
      <c r="G192" s="18"/>
      <c r="H192" s="18"/>
      <c r="I192" s="18"/>
      <c r="J192" s="19"/>
      <c r="K192" s="18"/>
      <c r="L192" s="18"/>
      <c r="M192" s="18"/>
      <c r="N192" s="18"/>
    </row>
    <row r="193" customFormat="false" ht="35.1" hidden="false" customHeight="true" outlineLevel="0" collapsed="false">
      <c r="A193" s="20"/>
      <c r="B193" s="21"/>
      <c r="C193" s="22"/>
      <c r="D193" s="22" t="s">
        <v>738</v>
      </c>
      <c r="E193" s="23" t="s">
        <v>739</v>
      </c>
      <c r="F193" s="24"/>
      <c r="G193" s="24"/>
      <c r="H193" s="24"/>
      <c r="I193" s="24"/>
      <c r="J193" s="25"/>
      <c r="K193" s="24"/>
      <c r="L193" s="24"/>
      <c r="M193" s="24"/>
      <c r="N193" s="24"/>
    </row>
    <row r="194" customFormat="false" ht="35.1" hidden="false" customHeight="true" outlineLevel="0" collapsed="false">
      <c r="A194" s="26" t="s">
        <v>740</v>
      </c>
      <c r="B194" s="27" t="s">
        <v>22</v>
      </c>
      <c r="C194" s="28" t="str">
        <f aca="false">HYPERLINK("https://kts-pro.ru/images/tovar/C1564-04.jpg")</f>
        <v>https://kts-pro.ru/images/tovar/C1564-04.jpg</v>
      </c>
      <c r="D194" s="28" t="s">
        <v>741</v>
      </c>
      <c r="E194" s="29" t="s">
        <v>742</v>
      </c>
      <c r="F194" s="26" t="s">
        <v>743</v>
      </c>
      <c r="G194" s="26" t="s">
        <v>26</v>
      </c>
      <c r="H194" s="30" t="n">
        <v>55</v>
      </c>
      <c r="I194" s="31" t="s">
        <v>22</v>
      </c>
      <c r="J194" s="29" t="s">
        <v>744</v>
      </c>
      <c r="K194" s="32" t="n">
        <v>20</v>
      </c>
      <c r="L194" s="33"/>
      <c r="M194" s="34" t="n">
        <v>51.93</v>
      </c>
      <c r="N194" s="34" t="n">
        <f aca="false">IF(M194="","",M194*L194)</f>
        <v>0</v>
      </c>
    </row>
    <row r="195" customFormat="false" ht="35.1" hidden="false" customHeight="true" outlineLevel="0" collapsed="false">
      <c r="A195" s="26" t="s">
        <v>745</v>
      </c>
      <c r="B195" s="27" t="s">
        <v>22</v>
      </c>
      <c r="C195" s="28" t="str">
        <f aca="false">HYPERLINK("https://kts-pro.ru/images/tovar/C1564-05.jpg")</f>
        <v>https://kts-pro.ru/images/tovar/C1564-05.jpg</v>
      </c>
      <c r="D195" s="28" t="s">
        <v>746</v>
      </c>
      <c r="E195" s="29" t="s">
        <v>747</v>
      </c>
      <c r="F195" s="26" t="s">
        <v>748</v>
      </c>
      <c r="G195" s="26" t="s">
        <v>26</v>
      </c>
      <c r="H195" s="30" t="n">
        <v>55</v>
      </c>
      <c r="I195" s="31" t="s">
        <v>22</v>
      </c>
      <c r="J195" s="29" t="s">
        <v>744</v>
      </c>
      <c r="K195" s="32" t="n">
        <v>20</v>
      </c>
      <c r="L195" s="33"/>
      <c r="M195" s="34" t="n">
        <v>51.93</v>
      </c>
      <c r="N195" s="34" t="n">
        <f aca="false">IF(M195="","",M195*L195)</f>
        <v>0</v>
      </c>
    </row>
    <row r="196" customFormat="false" ht="35.1" hidden="false" customHeight="true" outlineLevel="0" collapsed="false">
      <c r="A196" s="20"/>
      <c r="B196" s="21"/>
      <c r="C196" s="22"/>
      <c r="D196" s="22" t="s">
        <v>749</v>
      </c>
      <c r="E196" s="23" t="s">
        <v>750</v>
      </c>
      <c r="F196" s="24"/>
      <c r="G196" s="24"/>
      <c r="H196" s="24"/>
      <c r="I196" s="24"/>
      <c r="J196" s="25"/>
      <c r="K196" s="24"/>
      <c r="L196" s="24"/>
      <c r="M196" s="24"/>
      <c r="N196" s="24"/>
    </row>
    <row r="197" customFormat="false" ht="35.1" hidden="false" customHeight="true" outlineLevel="0" collapsed="false">
      <c r="A197" s="26" t="s">
        <v>751</v>
      </c>
      <c r="B197" s="27" t="s">
        <v>22</v>
      </c>
      <c r="C197" s="28" t="str">
        <f aca="false">HYPERLINK("https://kts-pro.ru/images/tovar/C1565-04.jpg")</f>
        <v>https://kts-pro.ru/images/tovar/C1565-04.jpg</v>
      </c>
      <c r="D197" s="28" t="s">
        <v>752</v>
      </c>
      <c r="E197" s="29" t="s">
        <v>753</v>
      </c>
      <c r="F197" s="26" t="s">
        <v>754</v>
      </c>
      <c r="G197" s="26" t="s">
        <v>26</v>
      </c>
      <c r="H197" s="30" t="n">
        <v>30</v>
      </c>
      <c r="I197" s="31" t="s">
        <v>22</v>
      </c>
      <c r="J197" s="29" t="s">
        <v>755</v>
      </c>
      <c r="K197" s="32" t="n">
        <v>20</v>
      </c>
      <c r="L197" s="33"/>
      <c r="M197" s="34" t="n">
        <v>74.15</v>
      </c>
      <c r="N197" s="34" t="n">
        <f aca="false">IF(M197="","",M197*L197)</f>
        <v>0</v>
      </c>
    </row>
    <row r="198" customFormat="false" ht="35.1" hidden="false" customHeight="true" outlineLevel="0" collapsed="false">
      <c r="A198" s="26" t="s">
        <v>756</v>
      </c>
      <c r="B198" s="27" t="s">
        <v>22</v>
      </c>
      <c r="C198" s="28" t="str">
        <f aca="false">HYPERLINK("https://kts-pro.ru/images/tovar/C1565-03.jpg")</f>
        <v>https://kts-pro.ru/images/tovar/C1565-03.jpg</v>
      </c>
      <c r="D198" s="28" t="s">
        <v>757</v>
      </c>
      <c r="E198" s="29" t="s">
        <v>758</v>
      </c>
      <c r="F198" s="26" t="s">
        <v>759</v>
      </c>
      <c r="G198" s="26" t="s">
        <v>26</v>
      </c>
      <c r="H198" s="30" t="n">
        <v>30</v>
      </c>
      <c r="I198" s="31" t="s">
        <v>22</v>
      </c>
      <c r="J198" s="29" t="s">
        <v>755</v>
      </c>
      <c r="K198" s="32" t="n">
        <v>20</v>
      </c>
      <c r="L198" s="33"/>
      <c r="M198" s="34" t="n">
        <v>74.15</v>
      </c>
      <c r="N198" s="34" t="n">
        <f aca="false">IF(M198="","",M198*L198)</f>
        <v>0</v>
      </c>
    </row>
    <row r="199" customFormat="false" ht="35.1" hidden="false" customHeight="true" outlineLevel="0" collapsed="false">
      <c r="A199" s="20"/>
      <c r="B199" s="21"/>
      <c r="C199" s="22"/>
      <c r="D199" s="22" t="s">
        <v>760</v>
      </c>
      <c r="E199" s="23" t="s">
        <v>761</v>
      </c>
      <c r="F199" s="24"/>
      <c r="G199" s="24"/>
      <c r="H199" s="24"/>
      <c r="I199" s="24"/>
      <c r="J199" s="25"/>
      <c r="K199" s="24"/>
      <c r="L199" s="24"/>
      <c r="M199" s="24"/>
      <c r="N199" s="24"/>
    </row>
    <row r="200" customFormat="false" ht="35.1" hidden="false" customHeight="true" outlineLevel="0" collapsed="false">
      <c r="A200" s="26" t="s">
        <v>762</v>
      </c>
      <c r="B200" s="27" t="s">
        <v>22</v>
      </c>
      <c r="C200" s="28" t="str">
        <f aca="false">HYPERLINK("https://kts-pro.ru/images/tovar/C1837.jpg")</f>
        <v>https://kts-pro.ru/images/tovar/C1837.jpg</v>
      </c>
      <c r="D200" s="28" t="s">
        <v>760</v>
      </c>
      <c r="E200" s="29" t="s">
        <v>763</v>
      </c>
      <c r="F200" s="26" t="s">
        <v>764</v>
      </c>
      <c r="G200" s="26" t="s">
        <v>26</v>
      </c>
      <c r="H200" s="30" t="n">
        <v>24</v>
      </c>
      <c r="I200" s="31" t="s">
        <v>22</v>
      </c>
      <c r="J200" s="29" t="s">
        <v>765</v>
      </c>
      <c r="K200" s="32" t="n">
        <v>20</v>
      </c>
      <c r="L200" s="33"/>
      <c r="M200" s="34" t="n">
        <v>447.79</v>
      </c>
      <c r="N200" s="34" t="n">
        <f aca="false">IF(M200="","",M200*L200)</f>
        <v>0</v>
      </c>
    </row>
    <row r="201" customFormat="false" ht="35.1" hidden="false" customHeight="true" outlineLevel="0" collapsed="false">
      <c r="A201" s="20"/>
      <c r="B201" s="21"/>
      <c r="C201" s="22"/>
      <c r="D201" s="22" t="s">
        <v>766</v>
      </c>
      <c r="E201" s="23" t="s">
        <v>767</v>
      </c>
      <c r="F201" s="24"/>
      <c r="G201" s="24"/>
      <c r="H201" s="24"/>
      <c r="I201" s="24"/>
      <c r="J201" s="25"/>
      <c r="K201" s="24"/>
      <c r="L201" s="24"/>
      <c r="M201" s="24"/>
      <c r="N201" s="24"/>
    </row>
    <row r="202" customFormat="false" ht="35.1" hidden="false" customHeight="true" outlineLevel="0" collapsed="false">
      <c r="A202" s="26" t="s">
        <v>768</v>
      </c>
      <c r="B202" s="27" t="s">
        <v>22</v>
      </c>
      <c r="C202" s="28" t="str">
        <f aca="false">HYPERLINK("http://kts-pro.ru/images/tovar/C1839-01.jpg")</f>
        <v>http://kts-pro.ru/images/tovar/C1839-01.jpg</v>
      </c>
      <c r="D202" s="28" t="s">
        <v>769</v>
      </c>
      <c r="E202" s="29" t="s">
        <v>770</v>
      </c>
      <c r="F202" s="26" t="s">
        <v>771</v>
      </c>
      <c r="G202" s="26" t="s">
        <v>26</v>
      </c>
      <c r="H202" s="30" t="n">
        <v>12</v>
      </c>
      <c r="I202" s="31" t="s">
        <v>22</v>
      </c>
      <c r="J202" s="29" t="s">
        <v>772</v>
      </c>
      <c r="K202" s="32" t="n">
        <v>20</v>
      </c>
      <c r="L202" s="33"/>
      <c r="M202" s="34" t="n">
        <v>1029.56</v>
      </c>
      <c r="N202" s="34" t="n">
        <f aca="false">IF(M202="","",M202*L202)</f>
        <v>0</v>
      </c>
    </row>
    <row r="203" customFormat="false" ht="35.1" hidden="false" customHeight="true" outlineLevel="0" collapsed="false">
      <c r="A203" s="20"/>
      <c r="B203" s="21"/>
      <c r="C203" s="22"/>
      <c r="D203" s="22" t="s">
        <v>773</v>
      </c>
      <c r="E203" s="23" t="s">
        <v>774</v>
      </c>
      <c r="F203" s="24"/>
      <c r="G203" s="24"/>
      <c r="H203" s="24"/>
      <c r="I203" s="24"/>
      <c r="J203" s="25"/>
      <c r="K203" s="24"/>
      <c r="L203" s="24"/>
      <c r="M203" s="24"/>
      <c r="N203" s="24"/>
    </row>
    <row r="204" customFormat="false" ht="35.1" hidden="false" customHeight="true" outlineLevel="0" collapsed="false">
      <c r="A204" s="26" t="s">
        <v>775</v>
      </c>
      <c r="B204" s="27" t="s">
        <v>776</v>
      </c>
      <c r="C204" s="28" t="str">
        <f aca="false">HYPERLINK("https://kts-pro.ru/images/tovar/C1837.jpg")</f>
        <v>https://kts-pro.ru/images/tovar/C1837.jpg</v>
      </c>
      <c r="D204" s="28" t="s">
        <v>777</v>
      </c>
      <c r="E204" s="29" t="s">
        <v>778</v>
      </c>
      <c r="F204" s="26" t="s">
        <v>779</v>
      </c>
      <c r="G204" s="26" t="s">
        <v>26</v>
      </c>
      <c r="H204" s="30" t="n">
        <v>24</v>
      </c>
      <c r="I204" s="31" t="s">
        <v>22</v>
      </c>
      <c r="J204" s="29" t="s">
        <v>780</v>
      </c>
      <c r="K204" s="32" t="n">
        <v>20</v>
      </c>
      <c r="L204" s="33"/>
      <c r="M204" s="34" t="n">
        <v>643.89</v>
      </c>
      <c r="N204" s="34" t="n">
        <f aca="false">IF(M204="","",M204*L204)</f>
        <v>0</v>
      </c>
    </row>
    <row r="205" customFormat="false" ht="35.1" hidden="false" customHeight="true" outlineLevel="0" collapsed="false">
      <c r="A205" s="20"/>
      <c r="B205" s="21"/>
      <c r="C205" s="22"/>
      <c r="D205" s="22" t="s">
        <v>781</v>
      </c>
      <c r="E205" s="23" t="s">
        <v>782</v>
      </c>
      <c r="F205" s="24"/>
      <c r="G205" s="24"/>
      <c r="H205" s="24"/>
      <c r="I205" s="24"/>
      <c r="J205" s="25"/>
      <c r="K205" s="24"/>
      <c r="L205" s="24"/>
      <c r="M205" s="24"/>
      <c r="N205" s="24"/>
    </row>
    <row r="206" customFormat="false" ht="35.1" hidden="false" customHeight="true" outlineLevel="0" collapsed="false">
      <c r="A206" s="26" t="s">
        <v>783</v>
      </c>
      <c r="B206" s="27" t="s">
        <v>22</v>
      </c>
      <c r="C206" s="28" t="str">
        <f aca="false">HYPERLINK("http://kts-pro.ru/images/tovar/C1842-01.jpg")</f>
        <v>http://kts-pro.ru/images/tovar/C1842-01.jpg</v>
      </c>
      <c r="D206" s="28" t="s">
        <v>784</v>
      </c>
      <c r="E206" s="29" t="s">
        <v>785</v>
      </c>
      <c r="F206" s="26" t="s">
        <v>786</v>
      </c>
      <c r="G206" s="26" t="s">
        <v>26</v>
      </c>
      <c r="H206" s="30" t="n">
        <v>12</v>
      </c>
      <c r="I206" s="31" t="s">
        <v>22</v>
      </c>
      <c r="J206" s="29" t="s">
        <v>787</v>
      </c>
      <c r="K206" s="32" t="n">
        <v>20</v>
      </c>
      <c r="L206" s="33"/>
      <c r="M206" s="34" t="n">
        <v>1070.72</v>
      </c>
      <c r="N206" s="34" t="n">
        <f aca="false">IF(M206="","",M206*L206)</f>
        <v>0</v>
      </c>
    </row>
    <row r="207" customFormat="false" ht="35.1" hidden="false" customHeight="true" outlineLevel="0" collapsed="false">
      <c r="A207" s="14"/>
      <c r="B207" s="15"/>
      <c r="C207" s="16"/>
      <c r="D207" s="16" t="s">
        <v>736</v>
      </c>
      <c r="E207" s="17" t="s">
        <v>788</v>
      </c>
      <c r="F207" s="18"/>
      <c r="G207" s="18"/>
      <c r="H207" s="18"/>
      <c r="I207" s="18"/>
      <c r="J207" s="19"/>
      <c r="K207" s="18"/>
      <c r="L207" s="18"/>
      <c r="M207" s="18"/>
      <c r="N207" s="18"/>
    </row>
    <row r="208" customFormat="false" ht="35.1" hidden="false" customHeight="true" outlineLevel="0" collapsed="false">
      <c r="A208" s="20"/>
      <c r="B208" s="21"/>
      <c r="C208" s="22"/>
      <c r="D208" s="22" t="s">
        <v>789</v>
      </c>
      <c r="E208" s="23" t="s">
        <v>790</v>
      </c>
      <c r="F208" s="24"/>
      <c r="G208" s="24"/>
      <c r="H208" s="24"/>
      <c r="I208" s="24"/>
      <c r="J208" s="25"/>
      <c r="K208" s="24"/>
      <c r="L208" s="24"/>
      <c r="M208" s="24"/>
      <c r="N208" s="24"/>
    </row>
    <row r="209" customFormat="false" ht="35.1" hidden="false" customHeight="true" outlineLevel="0" collapsed="false">
      <c r="A209" s="26" t="s">
        <v>791</v>
      </c>
      <c r="B209" s="27" t="s">
        <v>22</v>
      </c>
      <c r="C209" s="28" t="s">
        <v>22</v>
      </c>
      <c r="D209" s="28" t="s">
        <v>792</v>
      </c>
      <c r="E209" s="29" t="s">
        <v>793</v>
      </c>
      <c r="F209" s="26" t="s">
        <v>794</v>
      </c>
      <c r="G209" s="26" t="s">
        <v>26</v>
      </c>
      <c r="H209" s="30" t="n">
        <v>50</v>
      </c>
      <c r="I209" s="31" t="s">
        <v>22</v>
      </c>
      <c r="J209" s="29" t="s">
        <v>795</v>
      </c>
      <c r="K209" s="32" t="n">
        <v>20</v>
      </c>
      <c r="L209" s="33"/>
      <c r="M209" s="34" t="n">
        <v>191.3</v>
      </c>
      <c r="N209" s="34" t="n">
        <f aca="false">IF(M209="","",M209*L209)</f>
        <v>0</v>
      </c>
    </row>
    <row r="210" customFormat="false" ht="35.1" hidden="false" customHeight="true" outlineLevel="0" collapsed="false">
      <c r="A210" s="20"/>
      <c r="B210" s="21"/>
      <c r="C210" s="22"/>
      <c r="D210" s="22" t="s">
        <v>796</v>
      </c>
      <c r="E210" s="23" t="s">
        <v>797</v>
      </c>
      <c r="F210" s="24"/>
      <c r="G210" s="24"/>
      <c r="H210" s="24"/>
      <c r="I210" s="24"/>
      <c r="J210" s="25"/>
      <c r="K210" s="24"/>
      <c r="L210" s="24"/>
      <c r="M210" s="24"/>
      <c r="N210" s="24"/>
    </row>
    <row r="211" customFormat="false" ht="35.1" hidden="false" customHeight="true" outlineLevel="0" collapsed="false">
      <c r="A211" s="26" t="s">
        <v>798</v>
      </c>
      <c r="B211" s="27" t="s">
        <v>22</v>
      </c>
      <c r="C211" s="28" t="str">
        <f aca="false">HYPERLINK("https://kts-pro.ru/images/tovar/C1400-01.jpg")</f>
        <v>https://kts-pro.ru/images/tovar/C1400-01.jpg</v>
      </c>
      <c r="D211" s="28" t="s">
        <v>799</v>
      </c>
      <c r="E211" s="29" t="s">
        <v>800</v>
      </c>
      <c r="F211" s="26" t="s">
        <v>801</v>
      </c>
      <c r="G211" s="26" t="s">
        <v>26</v>
      </c>
      <c r="H211" s="30" t="n">
        <v>60</v>
      </c>
      <c r="I211" s="31" t="s">
        <v>22</v>
      </c>
      <c r="J211" s="29" t="s">
        <v>802</v>
      </c>
      <c r="K211" s="32" t="n">
        <v>20</v>
      </c>
      <c r="L211" s="33"/>
      <c r="M211" s="34" t="n">
        <v>133.11</v>
      </c>
      <c r="N211" s="34" t="n">
        <f aca="false">IF(M211="","",M211*L211)</f>
        <v>0</v>
      </c>
    </row>
    <row r="212" customFormat="false" ht="35.1" hidden="false" customHeight="true" outlineLevel="0" collapsed="false">
      <c r="A212" s="20"/>
      <c r="B212" s="21"/>
      <c r="C212" s="22"/>
      <c r="D212" s="22" t="s">
        <v>803</v>
      </c>
      <c r="E212" s="23" t="s">
        <v>804</v>
      </c>
      <c r="F212" s="24"/>
      <c r="G212" s="24"/>
      <c r="H212" s="24"/>
      <c r="I212" s="24"/>
      <c r="J212" s="25"/>
      <c r="K212" s="24"/>
      <c r="L212" s="24"/>
      <c r="M212" s="24"/>
      <c r="N212" s="24"/>
    </row>
    <row r="213" customFormat="false" ht="35.1" hidden="false" customHeight="true" outlineLevel="0" collapsed="false">
      <c r="A213" s="26" t="s">
        <v>805</v>
      </c>
      <c r="B213" s="27" t="s">
        <v>22</v>
      </c>
      <c r="C213" s="28" t="str">
        <f aca="false">HYPERLINK("https://kts-pro.ru/images/tovar/C1416-01.jpg")</f>
        <v>https://kts-pro.ru/images/tovar/C1416-01.jpg</v>
      </c>
      <c r="D213" s="28" t="s">
        <v>806</v>
      </c>
      <c r="E213" s="29" t="s">
        <v>807</v>
      </c>
      <c r="F213" s="26" t="s">
        <v>808</v>
      </c>
      <c r="G213" s="26" t="s">
        <v>26</v>
      </c>
      <c r="H213" s="30" t="n">
        <v>80</v>
      </c>
      <c r="I213" s="31" t="s">
        <v>22</v>
      </c>
      <c r="J213" s="29" t="s">
        <v>809</v>
      </c>
      <c r="K213" s="32" t="n">
        <v>20</v>
      </c>
      <c r="L213" s="33"/>
      <c r="M213" s="34" t="n">
        <v>108.96</v>
      </c>
      <c r="N213" s="34" t="n">
        <f aca="false">IF(M213="","",M213*L213)</f>
        <v>0</v>
      </c>
    </row>
    <row r="214" customFormat="false" ht="35.1" hidden="false" customHeight="true" outlineLevel="0" collapsed="false">
      <c r="A214" s="20"/>
      <c r="B214" s="21"/>
      <c r="C214" s="22"/>
      <c r="D214" s="22" t="s">
        <v>810</v>
      </c>
      <c r="E214" s="23" t="s">
        <v>811</v>
      </c>
      <c r="F214" s="24"/>
      <c r="G214" s="24"/>
      <c r="H214" s="24"/>
      <c r="I214" s="24"/>
      <c r="J214" s="25"/>
      <c r="K214" s="24"/>
      <c r="L214" s="24"/>
      <c r="M214" s="24"/>
      <c r="N214" s="24"/>
    </row>
    <row r="215" customFormat="false" ht="35.1" hidden="false" customHeight="true" outlineLevel="0" collapsed="false">
      <c r="A215" s="26" t="s">
        <v>812</v>
      </c>
      <c r="B215" s="27" t="s">
        <v>22</v>
      </c>
      <c r="C215" s="28" t="str">
        <f aca="false">HYPERLINK("https://kts-pro.ru/images/tovar/C2296-01.jpg")</f>
        <v>https://kts-pro.ru/images/tovar/C2296-01.jpg</v>
      </c>
      <c r="D215" s="28" t="s">
        <v>813</v>
      </c>
      <c r="E215" s="29" t="s">
        <v>814</v>
      </c>
      <c r="F215" s="26" t="s">
        <v>815</v>
      </c>
      <c r="G215" s="26" t="s">
        <v>26</v>
      </c>
      <c r="H215" s="30" t="n">
        <v>24</v>
      </c>
      <c r="I215" s="31" t="s">
        <v>22</v>
      </c>
      <c r="J215" s="29" t="s">
        <v>816</v>
      </c>
      <c r="K215" s="32" t="n">
        <v>20</v>
      </c>
      <c r="L215" s="33"/>
      <c r="M215" s="34" t="n">
        <v>410.05</v>
      </c>
      <c r="N215" s="34" t="n">
        <f aca="false">IF(M215="","",M215*L215)</f>
        <v>0</v>
      </c>
    </row>
    <row r="216" customFormat="false" ht="35.1" hidden="false" customHeight="true" outlineLevel="0" collapsed="false">
      <c r="A216" s="20"/>
      <c r="B216" s="21"/>
      <c r="C216" s="22"/>
      <c r="D216" s="22" t="s">
        <v>817</v>
      </c>
      <c r="E216" s="23" t="s">
        <v>818</v>
      </c>
      <c r="F216" s="24"/>
      <c r="G216" s="24"/>
      <c r="H216" s="24"/>
      <c r="I216" s="24"/>
      <c r="J216" s="25"/>
      <c r="K216" s="24"/>
      <c r="L216" s="24"/>
      <c r="M216" s="24"/>
      <c r="N216" s="24"/>
    </row>
    <row r="217" customFormat="false" ht="35.1" hidden="false" customHeight="true" outlineLevel="0" collapsed="false">
      <c r="A217" s="26" t="s">
        <v>819</v>
      </c>
      <c r="B217" s="27" t="s">
        <v>22</v>
      </c>
      <c r="C217" s="28" t="str">
        <f aca="false">HYPERLINK("https://kts-pro.ru/images/tovar/C2296-01.jpg")</f>
        <v>https://kts-pro.ru/images/tovar/C2296-01.jpg</v>
      </c>
      <c r="D217" s="28" t="s">
        <v>820</v>
      </c>
      <c r="E217" s="29" t="s">
        <v>821</v>
      </c>
      <c r="F217" s="26" t="s">
        <v>822</v>
      </c>
      <c r="G217" s="26" t="s">
        <v>26</v>
      </c>
      <c r="H217" s="30" t="n">
        <v>60</v>
      </c>
      <c r="I217" s="31" t="s">
        <v>22</v>
      </c>
      <c r="J217" s="29" t="s">
        <v>823</v>
      </c>
      <c r="K217" s="32" t="n">
        <v>20</v>
      </c>
      <c r="L217" s="33"/>
      <c r="M217" s="34" t="n">
        <v>184.9</v>
      </c>
      <c r="N217" s="34" t="n">
        <f aca="false">IF(M217="","",M217*L217)</f>
        <v>0</v>
      </c>
    </row>
    <row r="218" customFormat="false" ht="35.1" hidden="false" customHeight="true" outlineLevel="0" collapsed="false">
      <c r="A218" s="20"/>
      <c r="B218" s="21"/>
      <c r="C218" s="22"/>
      <c r="D218" s="22" t="s">
        <v>824</v>
      </c>
      <c r="E218" s="23" t="s">
        <v>825</v>
      </c>
      <c r="F218" s="24"/>
      <c r="G218" s="24"/>
      <c r="H218" s="24"/>
      <c r="I218" s="24"/>
      <c r="J218" s="25"/>
      <c r="K218" s="24"/>
      <c r="L218" s="24"/>
      <c r="M218" s="24"/>
      <c r="N218" s="24"/>
    </row>
    <row r="219" customFormat="false" ht="35.1" hidden="false" customHeight="true" outlineLevel="0" collapsed="false">
      <c r="A219" s="26" t="s">
        <v>826</v>
      </c>
      <c r="B219" s="27" t="s">
        <v>22</v>
      </c>
      <c r="C219" s="28" t="str">
        <f aca="false">HYPERLINK("https://kts-pro.ru/images/tovar/C2296-01.jpg")</f>
        <v>https://kts-pro.ru/images/tovar/C2296-01.jpg</v>
      </c>
      <c r="D219" s="28" t="s">
        <v>827</v>
      </c>
      <c r="E219" s="29" t="s">
        <v>828</v>
      </c>
      <c r="F219" s="26" t="s">
        <v>829</v>
      </c>
      <c r="G219" s="26" t="s">
        <v>26</v>
      </c>
      <c r="H219" s="30" t="n">
        <v>60</v>
      </c>
      <c r="I219" s="31" t="s">
        <v>22</v>
      </c>
      <c r="J219" s="29" t="s">
        <v>830</v>
      </c>
      <c r="K219" s="32" t="n">
        <v>20</v>
      </c>
      <c r="L219" s="33"/>
      <c r="M219" s="34" t="n">
        <v>208.6</v>
      </c>
      <c r="N219" s="34" t="n">
        <f aca="false">IF(M219="","",M219*L219)</f>
        <v>0</v>
      </c>
    </row>
    <row r="220" customFormat="false" ht="35.1" hidden="false" customHeight="true" outlineLevel="0" collapsed="false">
      <c r="A220" s="20"/>
      <c r="B220" s="21"/>
      <c r="C220" s="22"/>
      <c r="D220" s="22" t="s">
        <v>831</v>
      </c>
      <c r="E220" s="23" t="s">
        <v>832</v>
      </c>
      <c r="F220" s="24"/>
      <c r="G220" s="24"/>
      <c r="H220" s="24"/>
      <c r="I220" s="24"/>
      <c r="J220" s="25"/>
      <c r="K220" s="24"/>
      <c r="L220" s="24"/>
      <c r="M220" s="24"/>
      <c r="N220" s="24"/>
    </row>
    <row r="221" customFormat="false" ht="35.1" hidden="false" customHeight="true" outlineLevel="0" collapsed="false">
      <c r="A221" s="26" t="s">
        <v>833</v>
      </c>
      <c r="B221" s="27" t="s">
        <v>22</v>
      </c>
      <c r="C221" s="28" t="str">
        <f aca="false">HYPERLINK("https://kts-pro.ru/images/tovar/C2296-01.jpg")</f>
        <v>https://kts-pro.ru/images/tovar/C2296-01.jpg</v>
      </c>
      <c r="D221" s="28" t="s">
        <v>834</v>
      </c>
      <c r="E221" s="29" t="s">
        <v>835</v>
      </c>
      <c r="F221" s="26" t="s">
        <v>836</v>
      </c>
      <c r="G221" s="26" t="s">
        <v>26</v>
      </c>
      <c r="H221" s="30" t="n">
        <v>40</v>
      </c>
      <c r="I221" s="31" t="s">
        <v>22</v>
      </c>
      <c r="J221" s="29" t="s">
        <v>837</v>
      </c>
      <c r="K221" s="32" t="n">
        <v>20</v>
      </c>
      <c r="L221" s="33"/>
      <c r="M221" s="34" t="n">
        <v>397.3</v>
      </c>
      <c r="N221" s="34" t="n">
        <f aca="false">IF(M221="","",M221*L221)</f>
        <v>0</v>
      </c>
    </row>
    <row r="222" customFormat="false" ht="35.1" hidden="false" customHeight="true" outlineLevel="0" collapsed="false">
      <c r="A222" s="20"/>
      <c r="B222" s="21"/>
      <c r="C222" s="22"/>
      <c r="D222" s="22" t="s">
        <v>838</v>
      </c>
      <c r="E222" s="23" t="s">
        <v>839</v>
      </c>
      <c r="F222" s="24"/>
      <c r="G222" s="24"/>
      <c r="H222" s="24"/>
      <c r="I222" s="24"/>
      <c r="J222" s="25"/>
      <c r="K222" s="24"/>
      <c r="L222" s="24"/>
      <c r="M222" s="24"/>
      <c r="N222" s="24"/>
    </row>
    <row r="223" customFormat="false" ht="35.1" hidden="false" customHeight="true" outlineLevel="0" collapsed="false">
      <c r="A223" s="26" t="s">
        <v>840</v>
      </c>
      <c r="B223" s="27" t="s">
        <v>22</v>
      </c>
      <c r="C223" s="28" t="str">
        <f aca="false">HYPERLINK("https://kts-pro.ru/images/tovar/C2296-01.jpg")</f>
        <v>https://kts-pro.ru/images/tovar/C2296-01.jpg</v>
      </c>
      <c r="D223" s="28" t="s">
        <v>841</v>
      </c>
      <c r="E223" s="29" t="s">
        <v>842</v>
      </c>
      <c r="F223" s="26" t="s">
        <v>843</v>
      </c>
      <c r="G223" s="26" t="s">
        <v>26</v>
      </c>
      <c r="H223" s="30" t="n">
        <v>24</v>
      </c>
      <c r="I223" s="31" t="s">
        <v>22</v>
      </c>
      <c r="J223" s="29" t="s">
        <v>844</v>
      </c>
      <c r="K223" s="32" t="n">
        <v>20</v>
      </c>
      <c r="L223" s="33"/>
      <c r="M223" s="34" t="n">
        <v>625.07</v>
      </c>
      <c r="N223" s="34" t="n">
        <f aca="false">IF(M223="","",M223*L223)</f>
        <v>0</v>
      </c>
    </row>
    <row r="224" customFormat="false" ht="35.1" hidden="false" customHeight="true" outlineLevel="0" collapsed="false">
      <c r="A224" s="20"/>
      <c r="B224" s="21"/>
      <c r="C224" s="22"/>
      <c r="D224" s="22" t="s">
        <v>845</v>
      </c>
      <c r="E224" s="23" t="s">
        <v>846</v>
      </c>
      <c r="F224" s="24"/>
      <c r="G224" s="24"/>
      <c r="H224" s="24"/>
      <c r="I224" s="24"/>
      <c r="J224" s="25"/>
      <c r="K224" s="24"/>
      <c r="L224" s="24"/>
      <c r="M224" s="24"/>
      <c r="N224" s="24"/>
    </row>
    <row r="225" customFormat="false" ht="35.1" hidden="false" customHeight="true" outlineLevel="0" collapsed="false">
      <c r="A225" s="26" t="s">
        <v>847</v>
      </c>
      <c r="B225" s="27" t="s">
        <v>22</v>
      </c>
      <c r="C225" s="28" t="s">
        <v>22</v>
      </c>
      <c r="D225" s="28" t="s">
        <v>848</v>
      </c>
      <c r="E225" s="29" t="s">
        <v>849</v>
      </c>
      <c r="F225" s="26" t="s">
        <v>850</v>
      </c>
      <c r="G225" s="26" t="s">
        <v>26</v>
      </c>
      <c r="H225" s="30" t="n">
        <v>80</v>
      </c>
      <c r="I225" s="30" t="n">
        <v>10</v>
      </c>
      <c r="J225" s="29" t="s">
        <v>851</v>
      </c>
      <c r="K225" s="32" t="n">
        <v>20</v>
      </c>
      <c r="L225" s="33"/>
      <c r="M225" s="34" t="n">
        <v>108.96</v>
      </c>
      <c r="N225" s="34" t="n">
        <f aca="false">IF(M225="","",M225*L225)</f>
        <v>0</v>
      </c>
    </row>
    <row r="226" customFormat="false" ht="35.1" hidden="false" customHeight="true" outlineLevel="0" collapsed="false">
      <c r="A226" s="20"/>
      <c r="B226" s="21"/>
      <c r="C226" s="22"/>
      <c r="D226" s="22" t="s">
        <v>852</v>
      </c>
      <c r="E226" s="23" t="s">
        <v>853</v>
      </c>
      <c r="F226" s="24"/>
      <c r="G226" s="24"/>
      <c r="H226" s="24"/>
      <c r="I226" s="24"/>
      <c r="J226" s="25"/>
      <c r="K226" s="24"/>
      <c r="L226" s="24"/>
      <c r="M226" s="24"/>
      <c r="N226" s="24"/>
    </row>
    <row r="227" customFormat="false" ht="35.1" hidden="false" customHeight="true" outlineLevel="0" collapsed="false">
      <c r="A227" s="26" t="s">
        <v>854</v>
      </c>
      <c r="B227" s="27" t="s">
        <v>22</v>
      </c>
      <c r="C227" s="28" t="str">
        <f aca="false">HYPERLINK("https://kts-pro.ru/images/tovar/C1416-01.jpg")</f>
        <v>https://kts-pro.ru/images/tovar/C1416-01.jpg</v>
      </c>
      <c r="D227" s="28" t="s">
        <v>855</v>
      </c>
      <c r="E227" s="29" t="s">
        <v>856</v>
      </c>
      <c r="F227" s="26" t="s">
        <v>857</v>
      </c>
      <c r="G227" s="26" t="s">
        <v>26</v>
      </c>
      <c r="H227" s="30" t="n">
        <v>50</v>
      </c>
      <c r="I227" s="30" t="n">
        <v>10</v>
      </c>
      <c r="J227" s="29" t="s">
        <v>858</v>
      </c>
      <c r="K227" s="32" t="n">
        <v>20</v>
      </c>
      <c r="L227" s="33"/>
      <c r="M227" s="34" t="n">
        <v>186.12</v>
      </c>
      <c r="N227" s="34" t="n">
        <f aca="false">IF(M227="","",M227*L227)</f>
        <v>0</v>
      </c>
    </row>
    <row r="228" customFormat="false" ht="35.1" hidden="false" customHeight="true" outlineLevel="0" collapsed="false">
      <c r="A228" s="20"/>
      <c r="B228" s="21"/>
      <c r="C228" s="22"/>
      <c r="D228" s="22" t="s">
        <v>859</v>
      </c>
      <c r="E228" s="23" t="s">
        <v>860</v>
      </c>
      <c r="F228" s="24"/>
      <c r="G228" s="24"/>
      <c r="H228" s="24"/>
      <c r="I228" s="24"/>
      <c r="J228" s="25"/>
      <c r="K228" s="24"/>
      <c r="L228" s="24"/>
      <c r="M228" s="24"/>
      <c r="N228" s="24"/>
    </row>
    <row r="229" customFormat="false" ht="35.1" hidden="false" customHeight="true" outlineLevel="0" collapsed="false">
      <c r="A229" s="26" t="s">
        <v>861</v>
      </c>
      <c r="B229" s="27" t="s">
        <v>22</v>
      </c>
      <c r="C229" s="28" t="str">
        <f aca="false">HYPERLINK("https://kts-pro.ru/images/tovar/C1416-01.jpg")</f>
        <v>https://kts-pro.ru/images/tovar/C1416-01.jpg</v>
      </c>
      <c r="D229" s="28" t="s">
        <v>862</v>
      </c>
      <c r="E229" s="29" t="s">
        <v>863</v>
      </c>
      <c r="F229" s="26" t="s">
        <v>864</v>
      </c>
      <c r="G229" s="26" t="s">
        <v>26</v>
      </c>
      <c r="H229" s="30" t="n">
        <v>30</v>
      </c>
      <c r="I229" s="31" t="s">
        <v>22</v>
      </c>
      <c r="J229" s="29" t="s">
        <v>865</v>
      </c>
      <c r="K229" s="32" t="n">
        <v>20</v>
      </c>
      <c r="L229" s="33"/>
      <c r="M229" s="34" t="n">
        <v>358.56</v>
      </c>
      <c r="N229" s="34" t="n">
        <f aca="false">IF(M229="","",M229*L229)</f>
        <v>0</v>
      </c>
    </row>
    <row r="230" customFormat="false" ht="35.1" hidden="false" customHeight="true" outlineLevel="0" collapsed="false">
      <c r="A230" s="20"/>
      <c r="B230" s="21"/>
      <c r="C230" s="22"/>
      <c r="D230" s="22" t="s">
        <v>866</v>
      </c>
      <c r="E230" s="23" t="s">
        <v>867</v>
      </c>
      <c r="F230" s="24"/>
      <c r="G230" s="24"/>
      <c r="H230" s="24"/>
      <c r="I230" s="24"/>
      <c r="J230" s="25"/>
      <c r="K230" s="24"/>
      <c r="L230" s="24"/>
      <c r="M230" s="24"/>
      <c r="N230" s="24"/>
    </row>
    <row r="231" customFormat="false" ht="35.1" hidden="false" customHeight="true" outlineLevel="0" collapsed="false">
      <c r="A231" s="26" t="s">
        <v>868</v>
      </c>
      <c r="B231" s="27" t="s">
        <v>22</v>
      </c>
      <c r="C231" s="28" t="str">
        <f aca="false">HYPERLINK("https://kts-pro.ru/images/tovar/C2296-01.jpg")</f>
        <v>https://kts-pro.ru/images/tovar/C2296-01.jpg</v>
      </c>
      <c r="D231" s="28" t="s">
        <v>869</v>
      </c>
      <c r="E231" s="29" t="s">
        <v>870</v>
      </c>
      <c r="F231" s="26" t="s">
        <v>871</v>
      </c>
      <c r="G231" s="26" t="s">
        <v>26</v>
      </c>
      <c r="H231" s="30" t="n">
        <v>50</v>
      </c>
      <c r="I231" s="30" t="n">
        <v>10</v>
      </c>
      <c r="J231" s="29" t="s">
        <v>872</v>
      </c>
      <c r="K231" s="32" t="n">
        <v>20</v>
      </c>
      <c r="L231" s="33"/>
      <c r="M231" s="34" t="n">
        <v>209.13</v>
      </c>
      <c r="N231" s="34" t="n">
        <f aca="false">IF(M231="","",M231*L231)</f>
        <v>0</v>
      </c>
    </row>
    <row r="232" customFormat="false" ht="35.1" hidden="false" customHeight="true" outlineLevel="0" collapsed="false">
      <c r="A232" s="20"/>
      <c r="B232" s="21"/>
      <c r="C232" s="22"/>
      <c r="D232" s="22" t="s">
        <v>873</v>
      </c>
      <c r="E232" s="23" t="s">
        <v>874</v>
      </c>
      <c r="F232" s="24"/>
      <c r="G232" s="24"/>
      <c r="H232" s="24"/>
      <c r="I232" s="24"/>
      <c r="J232" s="25"/>
      <c r="K232" s="24"/>
      <c r="L232" s="24"/>
      <c r="M232" s="24"/>
      <c r="N232" s="24"/>
    </row>
    <row r="233" customFormat="false" ht="35.1" hidden="false" customHeight="true" outlineLevel="0" collapsed="false">
      <c r="A233" s="26" t="s">
        <v>875</v>
      </c>
      <c r="B233" s="27" t="s">
        <v>22</v>
      </c>
      <c r="C233" s="28" t="s">
        <v>22</v>
      </c>
      <c r="D233" s="28" t="s">
        <v>876</v>
      </c>
      <c r="E233" s="29" t="s">
        <v>877</v>
      </c>
      <c r="F233" s="26" t="s">
        <v>878</v>
      </c>
      <c r="G233" s="26" t="s">
        <v>26</v>
      </c>
      <c r="H233" s="30" t="n">
        <v>30</v>
      </c>
      <c r="I233" s="30" t="n">
        <v>10</v>
      </c>
      <c r="J233" s="29" t="s">
        <v>879</v>
      </c>
      <c r="K233" s="32" t="n">
        <v>20</v>
      </c>
      <c r="L233" s="33"/>
      <c r="M233" s="34" t="n">
        <v>365.07</v>
      </c>
      <c r="N233" s="34" t="n">
        <f aca="false">IF(M233="","",M233*L233)</f>
        <v>0</v>
      </c>
    </row>
    <row r="234" customFormat="false" ht="35.1" hidden="false" customHeight="true" outlineLevel="0" collapsed="false">
      <c r="A234" s="20"/>
      <c r="B234" s="21"/>
      <c r="C234" s="22"/>
      <c r="D234" s="22" t="s">
        <v>880</v>
      </c>
      <c r="E234" s="23" t="s">
        <v>881</v>
      </c>
      <c r="F234" s="24"/>
      <c r="G234" s="24"/>
      <c r="H234" s="24"/>
      <c r="I234" s="24"/>
      <c r="J234" s="25"/>
      <c r="K234" s="24"/>
      <c r="L234" s="24"/>
      <c r="M234" s="24"/>
      <c r="N234" s="24"/>
    </row>
    <row r="235" customFormat="false" ht="35.1" hidden="false" customHeight="true" outlineLevel="0" collapsed="false">
      <c r="A235" s="26" t="s">
        <v>882</v>
      </c>
      <c r="B235" s="27" t="s">
        <v>22</v>
      </c>
      <c r="C235" s="28" t="str">
        <f aca="false">HYPERLINK("https://kts-pro.ru/images/tovar/C2298-01.jpg")</f>
        <v>https://kts-pro.ru/images/tovar/C2298-01.jpg</v>
      </c>
      <c r="D235" s="28" t="s">
        <v>883</v>
      </c>
      <c r="E235" s="29" t="s">
        <v>884</v>
      </c>
      <c r="F235" s="26" t="s">
        <v>885</v>
      </c>
      <c r="G235" s="26" t="s">
        <v>26</v>
      </c>
      <c r="H235" s="30" t="n">
        <v>30</v>
      </c>
      <c r="I235" s="30" t="n">
        <v>10</v>
      </c>
      <c r="J235" s="29" t="s">
        <v>886</v>
      </c>
      <c r="K235" s="32" t="n">
        <v>20</v>
      </c>
      <c r="L235" s="33"/>
      <c r="M235" s="34" t="n">
        <v>560.37</v>
      </c>
      <c r="N235" s="34" t="n">
        <f aca="false">IF(M235="","",M235*L235)</f>
        <v>0</v>
      </c>
    </row>
    <row r="236" customFormat="false" ht="35.1" hidden="false" customHeight="true" outlineLevel="0" collapsed="false">
      <c r="A236" s="20"/>
      <c r="B236" s="21"/>
      <c r="C236" s="22"/>
      <c r="D236" s="22" t="s">
        <v>887</v>
      </c>
      <c r="E236" s="23" t="s">
        <v>888</v>
      </c>
      <c r="F236" s="24"/>
      <c r="G236" s="24"/>
      <c r="H236" s="24"/>
      <c r="I236" s="24"/>
      <c r="J236" s="25"/>
      <c r="K236" s="24"/>
      <c r="L236" s="24"/>
      <c r="M236" s="24"/>
      <c r="N236" s="24"/>
    </row>
    <row r="237" customFormat="false" ht="35.1" hidden="false" customHeight="true" outlineLevel="0" collapsed="false">
      <c r="A237" s="26" t="s">
        <v>889</v>
      </c>
      <c r="B237" s="27" t="s">
        <v>22</v>
      </c>
      <c r="C237" s="28" t="s">
        <v>22</v>
      </c>
      <c r="D237" s="28" t="s">
        <v>890</v>
      </c>
      <c r="E237" s="29" t="s">
        <v>891</v>
      </c>
      <c r="F237" s="26" t="s">
        <v>892</v>
      </c>
      <c r="G237" s="26" t="s">
        <v>26</v>
      </c>
      <c r="H237" s="30" t="n">
        <v>80</v>
      </c>
      <c r="I237" s="30" t="n">
        <v>10</v>
      </c>
      <c r="J237" s="29" t="s">
        <v>893</v>
      </c>
      <c r="K237" s="32" t="n">
        <v>20</v>
      </c>
      <c r="L237" s="33"/>
      <c r="M237" s="34" t="n">
        <v>223.88</v>
      </c>
      <c r="N237" s="34" t="n">
        <f aca="false">IF(M237="","",M237*L237)</f>
        <v>0</v>
      </c>
    </row>
    <row r="238" customFormat="false" ht="35.1" hidden="false" customHeight="true" outlineLevel="0" collapsed="false">
      <c r="A238" s="20"/>
      <c r="B238" s="21"/>
      <c r="C238" s="22"/>
      <c r="D238" s="22" t="s">
        <v>894</v>
      </c>
      <c r="E238" s="23" t="s">
        <v>895</v>
      </c>
      <c r="F238" s="24"/>
      <c r="G238" s="24"/>
      <c r="H238" s="24"/>
      <c r="I238" s="24"/>
      <c r="J238" s="25"/>
      <c r="K238" s="24"/>
      <c r="L238" s="24"/>
      <c r="M238" s="24"/>
      <c r="N238" s="24"/>
    </row>
    <row r="239" customFormat="false" ht="35.1" hidden="false" customHeight="true" outlineLevel="0" collapsed="false">
      <c r="A239" s="26" t="s">
        <v>896</v>
      </c>
      <c r="B239" s="27" t="s">
        <v>22</v>
      </c>
      <c r="C239" s="28" t="str">
        <f aca="false">HYPERLINK("https://kts-pro.ru/images/tovar/C2298-01.jpg")</f>
        <v>https://kts-pro.ru/images/tovar/C2298-01.jpg</v>
      </c>
      <c r="D239" s="28" t="s">
        <v>897</v>
      </c>
      <c r="E239" s="29" t="s">
        <v>898</v>
      </c>
      <c r="F239" s="26" t="s">
        <v>899</v>
      </c>
      <c r="G239" s="26" t="s">
        <v>26</v>
      </c>
      <c r="H239" s="30" t="n">
        <v>80</v>
      </c>
      <c r="I239" s="30" t="n">
        <v>10</v>
      </c>
      <c r="J239" s="29" t="s">
        <v>900</v>
      </c>
      <c r="K239" s="32" t="n">
        <v>20</v>
      </c>
      <c r="L239" s="33"/>
      <c r="M239" s="34" t="n">
        <v>157.29</v>
      </c>
      <c r="N239" s="34" t="n">
        <f aca="false">IF(M239="","",M239*L239)</f>
        <v>0</v>
      </c>
    </row>
    <row r="240" customFormat="false" ht="35.1" hidden="false" customHeight="true" outlineLevel="0" collapsed="false">
      <c r="A240" s="14"/>
      <c r="B240" s="15"/>
      <c r="C240" s="16"/>
      <c r="D240" s="16" t="s">
        <v>16</v>
      </c>
      <c r="E240" s="17" t="s">
        <v>901</v>
      </c>
      <c r="F240" s="18"/>
      <c r="G240" s="18"/>
      <c r="H240" s="18"/>
      <c r="I240" s="18"/>
      <c r="J240" s="19"/>
      <c r="K240" s="18"/>
      <c r="L240" s="18"/>
      <c r="M240" s="18"/>
      <c r="N240" s="18"/>
    </row>
    <row r="241" customFormat="false" ht="35.1" hidden="false" customHeight="true" outlineLevel="0" collapsed="false">
      <c r="A241" s="20"/>
      <c r="B241" s="21"/>
      <c r="C241" s="22"/>
      <c r="D241" s="22" t="s">
        <v>902</v>
      </c>
      <c r="E241" s="23" t="s">
        <v>903</v>
      </c>
      <c r="F241" s="24"/>
      <c r="G241" s="24"/>
      <c r="H241" s="24"/>
      <c r="I241" s="24"/>
      <c r="J241" s="25"/>
      <c r="K241" s="24"/>
      <c r="L241" s="24"/>
      <c r="M241" s="24"/>
      <c r="N241" s="24"/>
    </row>
    <row r="242" customFormat="false" ht="35.1" hidden="false" customHeight="true" outlineLevel="0" collapsed="false">
      <c r="A242" s="26" t="s">
        <v>904</v>
      </c>
      <c r="B242" s="27" t="s">
        <v>22</v>
      </c>
      <c r="C242" s="28" t="str">
        <f aca="false">HYPERLINK("https://kts-pro.ru/images/tovar/C0112-13.jpg")</f>
        <v>https://kts-pro.ru/images/tovar/C0112-13.jpg</v>
      </c>
      <c r="D242" s="28" t="s">
        <v>905</v>
      </c>
      <c r="E242" s="29" t="s">
        <v>906</v>
      </c>
      <c r="F242" s="26" t="s">
        <v>907</v>
      </c>
      <c r="G242" s="26" t="s">
        <v>26</v>
      </c>
      <c r="H242" s="30" t="n">
        <v>30</v>
      </c>
      <c r="I242" s="31" t="s">
        <v>22</v>
      </c>
      <c r="J242" s="29" t="s">
        <v>908</v>
      </c>
      <c r="K242" s="32" t="n">
        <v>20</v>
      </c>
      <c r="L242" s="33"/>
      <c r="M242" s="34" t="n">
        <v>124.92</v>
      </c>
      <c r="N242" s="34" t="n">
        <f aca="false">IF(M242="","",M242*L242)</f>
        <v>0</v>
      </c>
    </row>
    <row r="243" customFormat="false" ht="35.1" hidden="false" customHeight="true" outlineLevel="0" collapsed="false">
      <c r="A243" s="26" t="s">
        <v>909</v>
      </c>
      <c r="B243" s="27" t="s">
        <v>22</v>
      </c>
      <c r="C243" s="28" t="str">
        <f aca="false">HYPERLINK("https://kts-pro.ru/images/tovar/C0112-14.jpg")</f>
        <v>https://kts-pro.ru/images/tovar/C0112-14.jpg</v>
      </c>
      <c r="D243" s="28" t="s">
        <v>910</v>
      </c>
      <c r="E243" s="29" t="s">
        <v>911</v>
      </c>
      <c r="F243" s="26" t="s">
        <v>912</v>
      </c>
      <c r="G243" s="26" t="s">
        <v>26</v>
      </c>
      <c r="H243" s="30" t="n">
        <v>30</v>
      </c>
      <c r="I243" s="31" t="s">
        <v>22</v>
      </c>
      <c r="J243" s="29" t="s">
        <v>908</v>
      </c>
      <c r="K243" s="32" t="n">
        <v>20</v>
      </c>
      <c r="L243" s="33"/>
      <c r="M243" s="34" t="n">
        <v>124.92</v>
      </c>
      <c r="N243" s="34" t="n">
        <f aca="false">IF(M243="","",M243*L243)</f>
        <v>0</v>
      </c>
    </row>
    <row r="244" customFormat="false" ht="35.1" hidden="false" customHeight="true" outlineLevel="0" collapsed="false">
      <c r="A244" s="20"/>
      <c r="B244" s="21"/>
      <c r="C244" s="22"/>
      <c r="D244" s="22" t="s">
        <v>913</v>
      </c>
      <c r="E244" s="23" t="s">
        <v>914</v>
      </c>
      <c r="F244" s="24"/>
      <c r="G244" s="24"/>
      <c r="H244" s="24"/>
      <c r="I244" s="24"/>
      <c r="J244" s="25"/>
      <c r="K244" s="24"/>
      <c r="L244" s="24"/>
      <c r="M244" s="24"/>
      <c r="N244" s="24"/>
    </row>
    <row r="245" customFormat="false" ht="35.1" hidden="false" customHeight="true" outlineLevel="0" collapsed="false">
      <c r="A245" s="26" t="s">
        <v>915</v>
      </c>
      <c r="B245" s="27" t="s">
        <v>22</v>
      </c>
      <c r="C245" s="28" t="str">
        <f aca="false">HYPERLINK("https://kts-pro.ru/images/tovar/C0162-21.jpg")</f>
        <v>https://kts-pro.ru/images/tovar/C0162-21.jpg</v>
      </c>
      <c r="D245" s="28" t="s">
        <v>916</v>
      </c>
      <c r="E245" s="29" t="s">
        <v>917</v>
      </c>
      <c r="F245" s="26" t="s">
        <v>918</v>
      </c>
      <c r="G245" s="26" t="s">
        <v>26</v>
      </c>
      <c r="H245" s="30" t="n">
        <v>45</v>
      </c>
      <c r="I245" s="31" t="s">
        <v>22</v>
      </c>
      <c r="J245" s="29" t="s">
        <v>919</v>
      </c>
      <c r="K245" s="32" t="n">
        <v>20</v>
      </c>
      <c r="L245" s="33"/>
      <c r="M245" s="34" t="n">
        <v>68.22</v>
      </c>
      <c r="N245" s="34" t="n">
        <f aca="false">IF(M245="","",M245*L245)</f>
        <v>0</v>
      </c>
    </row>
    <row r="246" customFormat="false" ht="35.1" hidden="false" customHeight="true" outlineLevel="0" collapsed="false">
      <c r="A246" s="26" t="s">
        <v>920</v>
      </c>
      <c r="B246" s="27" t="s">
        <v>22</v>
      </c>
      <c r="C246" s="28" t="str">
        <f aca="false">HYPERLINK("https://kts-pro.ru/images/tovar/C0162-22.jpg")</f>
        <v>https://kts-pro.ru/images/tovar/C0162-22.jpg</v>
      </c>
      <c r="D246" s="28" t="s">
        <v>921</v>
      </c>
      <c r="E246" s="29" t="s">
        <v>922</v>
      </c>
      <c r="F246" s="26" t="s">
        <v>923</v>
      </c>
      <c r="G246" s="26" t="s">
        <v>26</v>
      </c>
      <c r="H246" s="30" t="n">
        <v>45</v>
      </c>
      <c r="I246" s="31" t="s">
        <v>22</v>
      </c>
      <c r="J246" s="29" t="s">
        <v>919</v>
      </c>
      <c r="K246" s="32" t="n">
        <v>20</v>
      </c>
      <c r="L246" s="33"/>
      <c r="M246" s="34" t="n">
        <v>68.22</v>
      </c>
      <c r="N246" s="34" t="n">
        <f aca="false">IF(M246="","",M246*L246)</f>
        <v>0</v>
      </c>
    </row>
    <row r="247" customFormat="false" ht="35.1" hidden="false" customHeight="true" outlineLevel="0" collapsed="false">
      <c r="A247" s="26" t="s">
        <v>924</v>
      </c>
      <c r="B247" s="27" t="s">
        <v>22</v>
      </c>
      <c r="C247" s="28" t="str">
        <f aca="false">HYPERLINK("https://kts-pro.ru/images/tovar/C0162-20.jpg")</f>
        <v>https://kts-pro.ru/images/tovar/C0162-20.jpg</v>
      </c>
      <c r="D247" s="28" t="s">
        <v>925</v>
      </c>
      <c r="E247" s="29" t="s">
        <v>926</v>
      </c>
      <c r="F247" s="26" t="s">
        <v>927</v>
      </c>
      <c r="G247" s="26" t="s">
        <v>26</v>
      </c>
      <c r="H247" s="30" t="n">
        <v>45</v>
      </c>
      <c r="I247" s="31" t="s">
        <v>22</v>
      </c>
      <c r="J247" s="29" t="s">
        <v>919</v>
      </c>
      <c r="K247" s="32" t="n">
        <v>20</v>
      </c>
      <c r="L247" s="33"/>
      <c r="M247" s="34" t="n">
        <v>68.22</v>
      </c>
      <c r="N247" s="34" t="n">
        <f aca="false">IF(M247="","",M247*L247)</f>
        <v>0</v>
      </c>
    </row>
    <row r="248" customFormat="false" ht="35.1" hidden="false" customHeight="true" outlineLevel="0" collapsed="false">
      <c r="A248" s="26" t="s">
        <v>928</v>
      </c>
      <c r="B248" s="27" t="s">
        <v>22</v>
      </c>
      <c r="C248" s="28" t="str">
        <f aca="false">HYPERLINK("https://kts-pro.ru/images/tovar/C0162-19.jpg")</f>
        <v>https://kts-pro.ru/images/tovar/C0162-19.jpg</v>
      </c>
      <c r="D248" s="28" t="s">
        <v>929</v>
      </c>
      <c r="E248" s="29" t="s">
        <v>930</v>
      </c>
      <c r="F248" s="26" t="s">
        <v>931</v>
      </c>
      <c r="G248" s="26" t="s">
        <v>26</v>
      </c>
      <c r="H248" s="30" t="n">
        <v>45</v>
      </c>
      <c r="I248" s="31" t="s">
        <v>22</v>
      </c>
      <c r="J248" s="29" t="s">
        <v>919</v>
      </c>
      <c r="K248" s="32" t="n">
        <v>20</v>
      </c>
      <c r="L248" s="33"/>
      <c r="M248" s="34" t="n">
        <v>68.22</v>
      </c>
      <c r="N248" s="34" t="n">
        <f aca="false">IF(M248="","",M248*L248)</f>
        <v>0</v>
      </c>
    </row>
    <row r="249" customFormat="false" ht="35.1" hidden="false" customHeight="true" outlineLevel="0" collapsed="false">
      <c r="A249" s="20"/>
      <c r="B249" s="21"/>
      <c r="C249" s="22"/>
      <c r="D249" s="22" t="s">
        <v>932</v>
      </c>
      <c r="E249" s="23" t="s">
        <v>933</v>
      </c>
      <c r="F249" s="24"/>
      <c r="G249" s="24"/>
      <c r="H249" s="24"/>
      <c r="I249" s="24"/>
      <c r="J249" s="25"/>
      <c r="K249" s="24"/>
      <c r="L249" s="24"/>
      <c r="M249" s="24"/>
      <c r="N249" s="24"/>
    </row>
    <row r="250" customFormat="false" ht="35.1" hidden="false" customHeight="true" outlineLevel="0" collapsed="false">
      <c r="A250" s="26" t="s">
        <v>934</v>
      </c>
      <c r="B250" s="27" t="s">
        <v>22</v>
      </c>
      <c r="C250" s="28" t="str">
        <f aca="false">HYPERLINK("https://kts-pro.ru/images/tovar/C9112-01.jpg")</f>
        <v>https://kts-pro.ru/images/tovar/C9112-01.jpg</v>
      </c>
      <c r="D250" s="28" t="s">
        <v>935</v>
      </c>
      <c r="E250" s="29" t="s">
        <v>936</v>
      </c>
      <c r="F250" s="26" t="s">
        <v>937</v>
      </c>
      <c r="G250" s="26" t="s">
        <v>26</v>
      </c>
      <c r="H250" s="30" t="n">
        <v>30</v>
      </c>
      <c r="I250" s="31" t="s">
        <v>22</v>
      </c>
      <c r="J250" s="29" t="s">
        <v>938</v>
      </c>
      <c r="K250" s="32" t="n">
        <v>20</v>
      </c>
      <c r="L250" s="33"/>
      <c r="M250" s="34" t="n">
        <v>138.3</v>
      </c>
      <c r="N250" s="34" t="n">
        <f aca="false">IF(M250="","",M250*L250)</f>
        <v>0</v>
      </c>
    </row>
    <row r="251" customFormat="false" ht="35.1" hidden="false" customHeight="true" outlineLevel="0" collapsed="false">
      <c r="A251" s="26" t="s">
        <v>939</v>
      </c>
      <c r="B251" s="27" t="s">
        <v>22</v>
      </c>
      <c r="C251" s="28" t="str">
        <f aca="false">HYPERLINK("https://kts-pro.ru/images/tovar/C9112-02.jpg")</f>
        <v>https://kts-pro.ru/images/tovar/C9112-02.jpg</v>
      </c>
      <c r="D251" s="28" t="s">
        <v>940</v>
      </c>
      <c r="E251" s="29" t="s">
        <v>941</v>
      </c>
      <c r="F251" s="26" t="s">
        <v>942</v>
      </c>
      <c r="G251" s="26" t="s">
        <v>26</v>
      </c>
      <c r="H251" s="30" t="n">
        <v>30</v>
      </c>
      <c r="I251" s="31" t="s">
        <v>22</v>
      </c>
      <c r="J251" s="29" t="s">
        <v>938</v>
      </c>
      <c r="K251" s="32" t="n">
        <v>20</v>
      </c>
      <c r="L251" s="33"/>
      <c r="M251" s="34" t="n">
        <v>138.3</v>
      </c>
      <c r="N251" s="34" t="n">
        <f aca="false">IF(M251="","",M251*L251)</f>
        <v>0</v>
      </c>
    </row>
    <row r="252" customFormat="false" ht="35.1" hidden="false" customHeight="true" outlineLevel="0" collapsed="false">
      <c r="A252" s="20"/>
      <c r="B252" s="21"/>
      <c r="C252" s="22"/>
      <c r="D252" s="22" t="s">
        <v>943</v>
      </c>
      <c r="E252" s="23" t="s">
        <v>944</v>
      </c>
      <c r="F252" s="24"/>
      <c r="G252" s="24"/>
      <c r="H252" s="24"/>
      <c r="I252" s="24"/>
      <c r="J252" s="25"/>
      <c r="K252" s="24"/>
      <c r="L252" s="24"/>
      <c r="M252" s="24"/>
      <c r="N252" s="24"/>
    </row>
    <row r="253" customFormat="false" ht="35.1" hidden="false" customHeight="true" outlineLevel="0" collapsed="false">
      <c r="A253" s="26" t="s">
        <v>945</v>
      </c>
      <c r="B253" s="27" t="s">
        <v>22</v>
      </c>
      <c r="C253" s="28" t="str">
        <f aca="false">HYPERLINK("https://kts-pro.ru/images/tovar/C9111-02.jpg")</f>
        <v>https://kts-pro.ru/images/tovar/C9111-02.jpg</v>
      </c>
      <c r="D253" s="28" t="s">
        <v>946</v>
      </c>
      <c r="E253" s="29" t="s">
        <v>947</v>
      </c>
      <c r="F253" s="26" t="s">
        <v>948</v>
      </c>
      <c r="G253" s="26" t="s">
        <v>26</v>
      </c>
      <c r="H253" s="30" t="n">
        <v>45</v>
      </c>
      <c r="I253" s="31" t="s">
        <v>22</v>
      </c>
      <c r="J253" s="29" t="s">
        <v>949</v>
      </c>
      <c r="K253" s="32" t="n">
        <v>20</v>
      </c>
      <c r="L253" s="33"/>
      <c r="M253" s="34" t="n">
        <v>72.8</v>
      </c>
      <c r="N253" s="34" t="n">
        <f aca="false">IF(M253="","",M253*L253)</f>
        <v>0</v>
      </c>
    </row>
    <row r="254" customFormat="false" ht="35.1" hidden="false" customHeight="true" outlineLevel="0" collapsed="false">
      <c r="A254" s="26" t="s">
        <v>950</v>
      </c>
      <c r="B254" s="27" t="s">
        <v>22</v>
      </c>
      <c r="C254" s="28" t="str">
        <f aca="false">HYPERLINK("https://kts-pro.ru/images/tovar/C9111-01.jpg")</f>
        <v>https://kts-pro.ru/images/tovar/C9111-01.jpg</v>
      </c>
      <c r="D254" s="28" t="s">
        <v>951</v>
      </c>
      <c r="E254" s="29" t="s">
        <v>952</v>
      </c>
      <c r="F254" s="26" t="s">
        <v>953</v>
      </c>
      <c r="G254" s="26" t="s">
        <v>26</v>
      </c>
      <c r="H254" s="30" t="n">
        <v>45</v>
      </c>
      <c r="I254" s="31" t="s">
        <v>22</v>
      </c>
      <c r="J254" s="29" t="s">
        <v>949</v>
      </c>
      <c r="K254" s="32" t="n">
        <v>20</v>
      </c>
      <c r="L254" s="33"/>
      <c r="M254" s="34" t="n">
        <v>72.8</v>
      </c>
      <c r="N254" s="34" t="n">
        <f aca="false">IF(M254="","",M254*L254)</f>
        <v>0</v>
      </c>
    </row>
    <row r="255" customFormat="false" ht="35.1" hidden="false" customHeight="true" outlineLevel="0" collapsed="false">
      <c r="A255" s="14"/>
      <c r="B255" s="15"/>
      <c r="C255" s="16"/>
      <c r="D255" s="16" t="s">
        <v>16</v>
      </c>
      <c r="E255" s="17" t="s">
        <v>954</v>
      </c>
      <c r="F255" s="18"/>
      <c r="G255" s="18"/>
      <c r="H255" s="18"/>
      <c r="I255" s="18"/>
      <c r="J255" s="19"/>
      <c r="K255" s="18"/>
      <c r="L255" s="18"/>
      <c r="M255" s="18"/>
      <c r="N255" s="18"/>
    </row>
    <row r="256" customFormat="false" ht="35.1" hidden="false" customHeight="true" outlineLevel="0" collapsed="false">
      <c r="A256" s="20"/>
      <c r="B256" s="21"/>
      <c r="C256" s="22"/>
      <c r="D256" s="22" t="s">
        <v>955</v>
      </c>
      <c r="E256" s="23" t="s">
        <v>956</v>
      </c>
      <c r="F256" s="24"/>
      <c r="G256" s="24"/>
      <c r="H256" s="24"/>
      <c r="I256" s="24"/>
      <c r="J256" s="25"/>
      <c r="K256" s="24"/>
      <c r="L256" s="24"/>
      <c r="M256" s="24"/>
      <c r="N256" s="24"/>
    </row>
    <row r="257" customFormat="false" ht="35.1" hidden="false" customHeight="true" outlineLevel="0" collapsed="false">
      <c r="A257" s="26" t="s">
        <v>957</v>
      </c>
      <c r="B257" s="27" t="s">
        <v>22</v>
      </c>
      <c r="C257" s="28" t="str">
        <f aca="false">HYPERLINK("https://kts-pro.ru/images/tovar/C0270-11.jpg")</f>
        <v>https://kts-pro.ru/images/tovar/C0270-11.jpg</v>
      </c>
      <c r="D257" s="28" t="s">
        <v>958</v>
      </c>
      <c r="E257" s="29" t="s">
        <v>959</v>
      </c>
      <c r="F257" s="26" t="s">
        <v>960</v>
      </c>
      <c r="G257" s="26" t="s">
        <v>26</v>
      </c>
      <c r="H257" s="30" t="n">
        <v>50</v>
      </c>
      <c r="I257" s="31" t="s">
        <v>22</v>
      </c>
      <c r="J257" s="29" t="s">
        <v>961</v>
      </c>
      <c r="K257" s="32" t="n">
        <v>20</v>
      </c>
      <c r="L257" s="33"/>
      <c r="M257" s="34" t="n">
        <v>62.75</v>
      </c>
      <c r="N257" s="34" t="n">
        <f aca="false">IF(M257="","",M257*L257)</f>
        <v>0</v>
      </c>
    </row>
    <row r="258" customFormat="false" ht="35.1" hidden="false" customHeight="true" outlineLevel="0" collapsed="false">
      <c r="A258" s="26" t="s">
        <v>962</v>
      </c>
      <c r="B258" s="27" t="s">
        <v>22</v>
      </c>
      <c r="C258" s="28" t="str">
        <f aca="false">HYPERLINK("https://kts-pro.ru/images/tovar/C0270-09.jpg")</f>
        <v>https://kts-pro.ru/images/tovar/C0270-09.jpg</v>
      </c>
      <c r="D258" s="28" t="s">
        <v>963</v>
      </c>
      <c r="E258" s="29" t="s">
        <v>964</v>
      </c>
      <c r="F258" s="26" t="s">
        <v>965</v>
      </c>
      <c r="G258" s="26" t="s">
        <v>26</v>
      </c>
      <c r="H258" s="30" t="n">
        <v>50</v>
      </c>
      <c r="I258" s="31" t="s">
        <v>22</v>
      </c>
      <c r="J258" s="29" t="s">
        <v>961</v>
      </c>
      <c r="K258" s="32" t="n">
        <v>20</v>
      </c>
      <c r="L258" s="33"/>
      <c r="M258" s="34" t="n">
        <v>62.75</v>
      </c>
      <c r="N258" s="34" t="n">
        <f aca="false">IF(M258="","",M258*L258)</f>
        <v>0</v>
      </c>
    </row>
    <row r="259" customFormat="false" ht="35.1" hidden="false" customHeight="true" outlineLevel="0" collapsed="false">
      <c r="A259" s="26" t="s">
        <v>966</v>
      </c>
      <c r="B259" s="27" t="s">
        <v>22</v>
      </c>
      <c r="C259" s="28" t="str">
        <f aca="false">HYPERLINK("https://kts-pro.ru/images/tovar/C0270-12.jpg")</f>
        <v>https://kts-pro.ru/images/tovar/C0270-12.jpg</v>
      </c>
      <c r="D259" s="28" t="s">
        <v>967</v>
      </c>
      <c r="E259" s="29" t="s">
        <v>968</v>
      </c>
      <c r="F259" s="26" t="s">
        <v>969</v>
      </c>
      <c r="G259" s="26" t="s">
        <v>26</v>
      </c>
      <c r="H259" s="30" t="n">
        <v>50</v>
      </c>
      <c r="I259" s="31" t="s">
        <v>22</v>
      </c>
      <c r="J259" s="29" t="s">
        <v>961</v>
      </c>
      <c r="K259" s="32" t="n">
        <v>20</v>
      </c>
      <c r="L259" s="33"/>
      <c r="M259" s="34" t="n">
        <v>62.75</v>
      </c>
      <c r="N259" s="34" t="n">
        <f aca="false">IF(M259="","",M259*L259)</f>
        <v>0</v>
      </c>
    </row>
    <row r="260" customFormat="false" ht="35.1" hidden="false" customHeight="true" outlineLevel="0" collapsed="false">
      <c r="A260" s="20"/>
      <c r="B260" s="21"/>
      <c r="C260" s="22"/>
      <c r="D260" s="22" t="s">
        <v>970</v>
      </c>
      <c r="E260" s="23" t="s">
        <v>971</v>
      </c>
      <c r="F260" s="24"/>
      <c r="G260" s="24"/>
      <c r="H260" s="24"/>
      <c r="I260" s="24"/>
      <c r="J260" s="25"/>
      <c r="K260" s="24"/>
      <c r="L260" s="24"/>
      <c r="M260" s="24"/>
      <c r="N260" s="24"/>
    </row>
    <row r="261" customFormat="false" ht="35.1" hidden="false" customHeight="true" outlineLevel="0" collapsed="false">
      <c r="A261" s="26" t="s">
        <v>972</v>
      </c>
      <c r="B261" s="27" t="s">
        <v>22</v>
      </c>
      <c r="C261" s="28" t="str">
        <f aca="false">HYPERLINK("https://kts-pro.ru/images/tovar/C4590-08.jpg")</f>
        <v>https://kts-pro.ru/images/tovar/C4590-08.jpg</v>
      </c>
      <c r="D261" s="28" t="s">
        <v>973</v>
      </c>
      <c r="E261" s="29" t="s">
        <v>974</v>
      </c>
      <c r="F261" s="26" t="s">
        <v>975</v>
      </c>
      <c r="G261" s="26" t="s">
        <v>26</v>
      </c>
      <c r="H261" s="30" t="n">
        <v>70</v>
      </c>
      <c r="I261" s="31" t="s">
        <v>22</v>
      </c>
      <c r="J261" s="29" t="s">
        <v>976</v>
      </c>
      <c r="K261" s="32" t="n">
        <v>20</v>
      </c>
      <c r="L261" s="33"/>
      <c r="M261" s="34" t="n">
        <v>41.9</v>
      </c>
      <c r="N261" s="34" t="n">
        <f aca="false">IF(M261="","",M261*L261)</f>
        <v>0</v>
      </c>
    </row>
    <row r="262" customFormat="false" ht="35.1" hidden="false" customHeight="true" outlineLevel="0" collapsed="false">
      <c r="A262" s="26" t="s">
        <v>977</v>
      </c>
      <c r="B262" s="27" t="s">
        <v>22</v>
      </c>
      <c r="C262" s="28" t="str">
        <f aca="false">HYPERLINK("https://kts-pro.ru/images/tovar/C4590-06.jpg")</f>
        <v>https://kts-pro.ru/images/tovar/C4590-06.jpg</v>
      </c>
      <c r="D262" s="28" t="s">
        <v>978</v>
      </c>
      <c r="E262" s="29" t="s">
        <v>979</v>
      </c>
      <c r="F262" s="26" t="s">
        <v>980</v>
      </c>
      <c r="G262" s="26" t="s">
        <v>26</v>
      </c>
      <c r="H262" s="30" t="n">
        <v>70</v>
      </c>
      <c r="I262" s="31" t="s">
        <v>22</v>
      </c>
      <c r="J262" s="29" t="s">
        <v>976</v>
      </c>
      <c r="K262" s="32" t="n">
        <v>20</v>
      </c>
      <c r="L262" s="33"/>
      <c r="M262" s="34" t="n">
        <v>41.9</v>
      </c>
      <c r="N262" s="34" t="n">
        <f aca="false">IF(M262="","",M262*L262)</f>
        <v>0</v>
      </c>
    </row>
    <row r="263" customFormat="false" ht="35.1" hidden="false" customHeight="true" outlineLevel="0" collapsed="false">
      <c r="A263" s="26" t="s">
        <v>981</v>
      </c>
      <c r="B263" s="27" t="s">
        <v>22</v>
      </c>
      <c r="C263" s="28" t="str">
        <f aca="false">HYPERLINK("https://kts-pro.ru/images/tovar/C4590-09.jpg")</f>
        <v>https://kts-pro.ru/images/tovar/C4590-09.jpg</v>
      </c>
      <c r="D263" s="28" t="s">
        <v>982</v>
      </c>
      <c r="E263" s="29" t="s">
        <v>983</v>
      </c>
      <c r="F263" s="26" t="s">
        <v>984</v>
      </c>
      <c r="G263" s="26" t="s">
        <v>26</v>
      </c>
      <c r="H263" s="30" t="n">
        <v>70</v>
      </c>
      <c r="I263" s="31" t="s">
        <v>22</v>
      </c>
      <c r="J263" s="29" t="s">
        <v>976</v>
      </c>
      <c r="K263" s="32" t="n">
        <v>20</v>
      </c>
      <c r="L263" s="33"/>
      <c r="M263" s="34" t="n">
        <v>41.9</v>
      </c>
      <c r="N263" s="34" t="n">
        <f aca="false">IF(M263="","",M263*L263)</f>
        <v>0</v>
      </c>
    </row>
    <row r="264" customFormat="false" ht="35.1" hidden="false" customHeight="true" outlineLevel="0" collapsed="false">
      <c r="A264" s="26" t="s">
        <v>985</v>
      </c>
      <c r="B264" s="27" t="s">
        <v>22</v>
      </c>
      <c r="C264" s="28" t="str">
        <f aca="false">HYPERLINK("https://kts-pro.ru/images/tovar/C4590-07.jpg")</f>
        <v>https://kts-pro.ru/images/tovar/C4590-07.jpg</v>
      </c>
      <c r="D264" s="28" t="s">
        <v>986</v>
      </c>
      <c r="E264" s="29" t="s">
        <v>987</v>
      </c>
      <c r="F264" s="26" t="s">
        <v>988</v>
      </c>
      <c r="G264" s="26" t="s">
        <v>26</v>
      </c>
      <c r="H264" s="30" t="n">
        <v>70</v>
      </c>
      <c r="I264" s="31" t="s">
        <v>22</v>
      </c>
      <c r="J264" s="29" t="s">
        <v>976</v>
      </c>
      <c r="K264" s="32" t="n">
        <v>20</v>
      </c>
      <c r="L264" s="33"/>
      <c r="M264" s="34" t="n">
        <v>41.9</v>
      </c>
      <c r="N264" s="34" t="n">
        <f aca="false">IF(M264="","",M264*L264)</f>
        <v>0</v>
      </c>
    </row>
    <row r="265" customFormat="false" ht="35.1" hidden="false" customHeight="true" outlineLevel="0" collapsed="false">
      <c r="A265" s="20"/>
      <c r="B265" s="21"/>
      <c r="C265" s="22"/>
      <c r="D265" s="22" t="s">
        <v>989</v>
      </c>
      <c r="E265" s="23" t="s">
        <v>990</v>
      </c>
      <c r="F265" s="24"/>
      <c r="G265" s="24"/>
      <c r="H265" s="24"/>
      <c r="I265" s="24"/>
      <c r="J265" s="25"/>
      <c r="K265" s="24"/>
      <c r="L265" s="24"/>
      <c r="M265" s="24"/>
      <c r="N265" s="24"/>
    </row>
    <row r="266" customFormat="false" ht="35.1" hidden="false" customHeight="true" outlineLevel="0" collapsed="false">
      <c r="A266" s="26" t="s">
        <v>991</v>
      </c>
      <c r="B266" s="27" t="s">
        <v>22</v>
      </c>
      <c r="C266" s="28" t="str">
        <f aca="false">HYPERLINK("https://kts-pro.ru/images/tovar/C5241-02.jpg")</f>
        <v>https://kts-pro.ru/images/tovar/C5241-02.jpg</v>
      </c>
      <c r="D266" s="28" t="s">
        <v>992</v>
      </c>
      <c r="E266" s="29" t="s">
        <v>993</v>
      </c>
      <c r="F266" s="26" t="s">
        <v>994</v>
      </c>
      <c r="G266" s="26" t="s">
        <v>26</v>
      </c>
      <c r="H266" s="30" t="n">
        <v>20</v>
      </c>
      <c r="I266" s="31" t="s">
        <v>22</v>
      </c>
      <c r="J266" s="29" t="s">
        <v>995</v>
      </c>
      <c r="K266" s="32" t="n">
        <v>20</v>
      </c>
      <c r="L266" s="33"/>
      <c r="M266" s="34" t="n">
        <v>99.1</v>
      </c>
      <c r="N266" s="34" t="n">
        <f aca="false">IF(M266="","",M266*L266)</f>
        <v>0</v>
      </c>
    </row>
    <row r="267" customFormat="false" ht="35.1" hidden="false" customHeight="true" outlineLevel="0" collapsed="false">
      <c r="A267" s="20"/>
      <c r="B267" s="21"/>
      <c r="C267" s="22"/>
      <c r="D267" s="22" t="s">
        <v>996</v>
      </c>
      <c r="E267" s="23" t="s">
        <v>997</v>
      </c>
      <c r="F267" s="24"/>
      <c r="G267" s="24"/>
      <c r="H267" s="24"/>
      <c r="I267" s="24"/>
      <c r="J267" s="25"/>
      <c r="K267" s="24"/>
      <c r="L267" s="24"/>
      <c r="M267" s="24"/>
      <c r="N267" s="24"/>
    </row>
    <row r="268" customFormat="false" ht="35.1" hidden="false" customHeight="true" outlineLevel="0" collapsed="false">
      <c r="A268" s="26" t="s">
        <v>998</v>
      </c>
      <c r="B268" s="27" t="s">
        <v>22</v>
      </c>
      <c r="C268" s="28" t="str">
        <f aca="false">HYPERLINK("https://kts-pro.ru/images/tovar/C5242-02.jpg")</f>
        <v>https://kts-pro.ru/images/tovar/C5242-02.jpg</v>
      </c>
      <c r="D268" s="28" t="s">
        <v>999</v>
      </c>
      <c r="E268" s="29" t="s">
        <v>1000</v>
      </c>
      <c r="F268" s="26" t="s">
        <v>1001</v>
      </c>
      <c r="G268" s="26" t="s">
        <v>26</v>
      </c>
      <c r="H268" s="30" t="n">
        <v>15</v>
      </c>
      <c r="I268" s="31" t="s">
        <v>22</v>
      </c>
      <c r="J268" s="29" t="s">
        <v>1002</v>
      </c>
      <c r="K268" s="32" t="n">
        <v>20</v>
      </c>
      <c r="L268" s="33"/>
      <c r="M268" s="34" t="n">
        <v>178.35</v>
      </c>
      <c r="N268" s="34" t="n">
        <f aca="false">IF(M268="","",M268*L268)</f>
        <v>0</v>
      </c>
    </row>
    <row r="269" customFormat="false" ht="35.1" hidden="false" customHeight="true" outlineLevel="0" collapsed="false">
      <c r="A269" s="14"/>
      <c r="B269" s="15"/>
      <c r="C269" s="16"/>
      <c r="D269" s="16" t="s">
        <v>736</v>
      </c>
      <c r="E269" s="17" t="s">
        <v>1003</v>
      </c>
      <c r="F269" s="18"/>
      <c r="G269" s="18"/>
      <c r="H269" s="18"/>
      <c r="I269" s="18"/>
      <c r="J269" s="19"/>
      <c r="K269" s="18"/>
      <c r="L269" s="18"/>
      <c r="M269" s="18"/>
      <c r="N269" s="18"/>
    </row>
    <row r="270" customFormat="false" ht="35.1" hidden="false" customHeight="true" outlineLevel="0" collapsed="false">
      <c r="A270" s="20"/>
      <c r="B270" s="21"/>
      <c r="C270" s="22"/>
      <c r="D270" s="22" t="s">
        <v>1004</v>
      </c>
      <c r="E270" s="23" t="s">
        <v>1005</v>
      </c>
      <c r="F270" s="24"/>
      <c r="G270" s="24"/>
      <c r="H270" s="24"/>
      <c r="I270" s="24"/>
      <c r="J270" s="25"/>
      <c r="K270" s="24"/>
      <c r="L270" s="24"/>
      <c r="M270" s="24"/>
      <c r="N270" s="24"/>
    </row>
    <row r="271" customFormat="false" ht="35.1" hidden="false" customHeight="true" outlineLevel="0" collapsed="false">
      <c r="A271" s="26" t="s">
        <v>1006</v>
      </c>
      <c r="B271" s="27" t="s">
        <v>22</v>
      </c>
      <c r="C271" s="28" t="str">
        <f aca="false">HYPERLINK("https://kts-pro.ru/images/tovar/C0008-11.jpg")</f>
        <v>https://kts-pro.ru/images/tovar/C0008-11.jpg</v>
      </c>
      <c r="D271" s="28" t="s">
        <v>1007</v>
      </c>
      <c r="E271" s="29" t="s">
        <v>1008</v>
      </c>
      <c r="F271" s="26" t="s">
        <v>1009</v>
      </c>
      <c r="G271" s="26" t="s">
        <v>26</v>
      </c>
      <c r="H271" s="30" t="n">
        <v>30</v>
      </c>
      <c r="I271" s="31" t="s">
        <v>22</v>
      </c>
      <c r="J271" s="29" t="s">
        <v>1010</v>
      </c>
      <c r="K271" s="32" t="n">
        <v>20</v>
      </c>
      <c r="L271" s="33"/>
      <c r="M271" s="34" t="n">
        <v>105.56</v>
      </c>
      <c r="N271" s="34" t="n">
        <f aca="false">IF(M271="","",M271*L271)</f>
        <v>0</v>
      </c>
    </row>
    <row r="272" customFormat="false" ht="35.1" hidden="false" customHeight="true" outlineLevel="0" collapsed="false">
      <c r="A272" s="26" t="s">
        <v>1011</v>
      </c>
      <c r="B272" s="27" t="s">
        <v>22</v>
      </c>
      <c r="C272" s="28" t="str">
        <f aca="false">HYPERLINK("https://kts-pro.ru/images/tovar/C0008-10.jpg")</f>
        <v>https://kts-pro.ru/images/tovar/C0008-10.jpg</v>
      </c>
      <c r="D272" s="28" t="s">
        <v>1012</v>
      </c>
      <c r="E272" s="29" t="s">
        <v>1013</v>
      </c>
      <c r="F272" s="26" t="s">
        <v>1014</v>
      </c>
      <c r="G272" s="26" t="s">
        <v>26</v>
      </c>
      <c r="H272" s="30" t="n">
        <v>30</v>
      </c>
      <c r="I272" s="31" t="s">
        <v>22</v>
      </c>
      <c r="J272" s="29" t="s">
        <v>1010</v>
      </c>
      <c r="K272" s="32" t="n">
        <v>20</v>
      </c>
      <c r="L272" s="33"/>
      <c r="M272" s="34" t="n">
        <v>105.56</v>
      </c>
      <c r="N272" s="34" t="n">
        <f aca="false">IF(M272="","",M272*L272)</f>
        <v>0</v>
      </c>
    </row>
    <row r="273" customFormat="false" ht="35.1" hidden="false" customHeight="true" outlineLevel="0" collapsed="false">
      <c r="A273" s="20"/>
      <c r="B273" s="21"/>
      <c r="C273" s="22"/>
      <c r="D273" s="22" t="s">
        <v>1015</v>
      </c>
      <c r="E273" s="23" t="s">
        <v>1016</v>
      </c>
      <c r="F273" s="24"/>
      <c r="G273" s="24"/>
      <c r="H273" s="24"/>
      <c r="I273" s="24"/>
      <c r="J273" s="25"/>
      <c r="K273" s="24"/>
      <c r="L273" s="24"/>
      <c r="M273" s="24"/>
      <c r="N273" s="24"/>
    </row>
    <row r="274" customFormat="false" ht="35.1" hidden="false" customHeight="true" outlineLevel="0" collapsed="false">
      <c r="A274" s="26" t="s">
        <v>1017</v>
      </c>
      <c r="B274" s="27" t="s">
        <v>22</v>
      </c>
      <c r="C274" s="28" t="str">
        <f aca="false">HYPERLINK("https://kts-pro.ru/images/tovar/C0110-09.jpg")</f>
        <v>https://kts-pro.ru/images/tovar/C0110-09.jpg</v>
      </c>
      <c r="D274" s="28" t="s">
        <v>1018</v>
      </c>
      <c r="E274" s="29" t="s">
        <v>1019</v>
      </c>
      <c r="F274" s="26" t="s">
        <v>1020</v>
      </c>
      <c r="G274" s="26" t="s">
        <v>26</v>
      </c>
      <c r="H274" s="30" t="n">
        <v>30</v>
      </c>
      <c r="I274" s="31" t="s">
        <v>22</v>
      </c>
      <c r="J274" s="29" t="s">
        <v>1021</v>
      </c>
      <c r="K274" s="32" t="n">
        <v>20</v>
      </c>
      <c r="L274" s="33"/>
      <c r="M274" s="34" t="n">
        <v>93.6</v>
      </c>
      <c r="N274" s="34" t="n">
        <f aca="false">IF(M274="","",M274*L274)</f>
        <v>0</v>
      </c>
    </row>
    <row r="275" customFormat="false" ht="35.1" hidden="false" customHeight="true" outlineLevel="0" collapsed="false">
      <c r="A275" s="26" t="s">
        <v>1022</v>
      </c>
      <c r="B275" s="27" t="s">
        <v>22</v>
      </c>
      <c r="C275" s="28" t="str">
        <f aca="false">HYPERLINK("https://kts-pro.ru/images/tovar/C0110-10.jpg")</f>
        <v>https://kts-pro.ru/images/tovar/C0110-10.jpg</v>
      </c>
      <c r="D275" s="28" t="s">
        <v>1023</v>
      </c>
      <c r="E275" s="29" t="s">
        <v>1024</v>
      </c>
      <c r="F275" s="26" t="s">
        <v>1025</v>
      </c>
      <c r="G275" s="26" t="s">
        <v>26</v>
      </c>
      <c r="H275" s="30" t="n">
        <v>30</v>
      </c>
      <c r="I275" s="31" t="s">
        <v>22</v>
      </c>
      <c r="J275" s="29" t="s">
        <v>1021</v>
      </c>
      <c r="K275" s="32" t="n">
        <v>20</v>
      </c>
      <c r="L275" s="33"/>
      <c r="M275" s="34" t="n">
        <v>93.6</v>
      </c>
      <c r="N275" s="34" t="n">
        <f aca="false">IF(M275="","",M275*L275)</f>
        <v>0</v>
      </c>
    </row>
    <row r="276" customFormat="false" ht="35.1" hidden="false" customHeight="true" outlineLevel="0" collapsed="false">
      <c r="A276" s="20"/>
      <c r="B276" s="21"/>
      <c r="C276" s="22"/>
      <c r="D276" s="22" t="s">
        <v>1026</v>
      </c>
      <c r="E276" s="23" t="s">
        <v>1027</v>
      </c>
      <c r="F276" s="24"/>
      <c r="G276" s="24"/>
      <c r="H276" s="24"/>
      <c r="I276" s="24"/>
      <c r="J276" s="25"/>
      <c r="K276" s="24"/>
      <c r="L276" s="24"/>
      <c r="M276" s="24"/>
      <c r="N276" s="24"/>
    </row>
    <row r="277" customFormat="false" ht="35.1" hidden="false" customHeight="true" outlineLevel="0" collapsed="false">
      <c r="A277" s="26" t="s">
        <v>1028</v>
      </c>
      <c r="B277" s="27" t="s">
        <v>22</v>
      </c>
      <c r="C277" s="28" t="str">
        <f aca="false">HYPERLINK("https://kts-pro.ru/images/tovar/C0009-14.jpg")</f>
        <v>https://kts-pro.ru/images/tovar/C0009-14.jpg</v>
      </c>
      <c r="D277" s="28" t="s">
        <v>1029</v>
      </c>
      <c r="E277" s="29" t="s">
        <v>1030</v>
      </c>
      <c r="F277" s="26" t="s">
        <v>1031</v>
      </c>
      <c r="G277" s="26" t="s">
        <v>26</v>
      </c>
      <c r="H277" s="30" t="n">
        <v>70</v>
      </c>
      <c r="I277" s="31" t="s">
        <v>22</v>
      </c>
      <c r="J277" s="29" t="s">
        <v>1032</v>
      </c>
      <c r="K277" s="32" t="n">
        <v>20</v>
      </c>
      <c r="L277" s="33"/>
      <c r="M277" s="34" t="n">
        <v>55.34</v>
      </c>
      <c r="N277" s="34" t="n">
        <f aca="false">IF(M277="","",M277*L277)</f>
        <v>0</v>
      </c>
    </row>
    <row r="278" customFormat="false" ht="35.1" hidden="false" customHeight="true" outlineLevel="0" collapsed="false">
      <c r="A278" s="26" t="s">
        <v>1033</v>
      </c>
      <c r="B278" s="27" t="s">
        <v>22</v>
      </c>
      <c r="C278" s="28" t="str">
        <f aca="false">HYPERLINK("https://kts-pro.ru/images/tovar/C0009-16.jpg")</f>
        <v>https://kts-pro.ru/images/tovar/C0009-16.jpg</v>
      </c>
      <c r="D278" s="28" t="s">
        <v>1034</v>
      </c>
      <c r="E278" s="29" t="s">
        <v>1035</v>
      </c>
      <c r="F278" s="26" t="s">
        <v>1036</v>
      </c>
      <c r="G278" s="26" t="s">
        <v>26</v>
      </c>
      <c r="H278" s="30" t="n">
        <v>70</v>
      </c>
      <c r="I278" s="31" t="s">
        <v>22</v>
      </c>
      <c r="J278" s="29" t="s">
        <v>1032</v>
      </c>
      <c r="K278" s="32" t="n">
        <v>20</v>
      </c>
      <c r="L278" s="33"/>
      <c r="M278" s="34" t="n">
        <v>55.34</v>
      </c>
      <c r="N278" s="34" t="n">
        <f aca="false">IF(M278="","",M278*L278)</f>
        <v>0</v>
      </c>
    </row>
    <row r="279" customFormat="false" ht="35.1" hidden="false" customHeight="true" outlineLevel="0" collapsed="false">
      <c r="A279" s="26" t="s">
        <v>1037</v>
      </c>
      <c r="B279" s="27" t="s">
        <v>22</v>
      </c>
      <c r="C279" s="28" t="str">
        <f aca="false">HYPERLINK("https://kts-pro.ru/images/tovar/C0009-17.jpg")</f>
        <v>https://kts-pro.ru/images/tovar/C0009-17.jpg</v>
      </c>
      <c r="D279" s="28" t="s">
        <v>1038</v>
      </c>
      <c r="E279" s="29" t="s">
        <v>1039</v>
      </c>
      <c r="F279" s="26" t="s">
        <v>1040</v>
      </c>
      <c r="G279" s="26" t="s">
        <v>26</v>
      </c>
      <c r="H279" s="30" t="n">
        <v>70</v>
      </c>
      <c r="I279" s="31" t="s">
        <v>22</v>
      </c>
      <c r="J279" s="29" t="s">
        <v>1032</v>
      </c>
      <c r="K279" s="32" t="n">
        <v>20</v>
      </c>
      <c r="L279" s="33"/>
      <c r="M279" s="34" t="n">
        <v>55.34</v>
      </c>
      <c r="N279" s="34" t="n">
        <f aca="false">IF(M279="","",M279*L279)</f>
        <v>0</v>
      </c>
    </row>
    <row r="280" customFormat="false" ht="35.1" hidden="false" customHeight="true" outlineLevel="0" collapsed="false">
      <c r="A280" s="26" t="s">
        <v>1041</v>
      </c>
      <c r="B280" s="27" t="s">
        <v>22</v>
      </c>
      <c r="C280" s="28" t="str">
        <f aca="false">HYPERLINK("https://kts-pro.ru/images/tovar/C0009-15.jpg")</f>
        <v>https://kts-pro.ru/images/tovar/C0009-15.jpg</v>
      </c>
      <c r="D280" s="28" t="s">
        <v>1042</v>
      </c>
      <c r="E280" s="29" t="s">
        <v>1043</v>
      </c>
      <c r="F280" s="26" t="s">
        <v>1044</v>
      </c>
      <c r="G280" s="26" t="s">
        <v>26</v>
      </c>
      <c r="H280" s="30" t="n">
        <v>70</v>
      </c>
      <c r="I280" s="31" t="s">
        <v>22</v>
      </c>
      <c r="J280" s="29" t="s">
        <v>1032</v>
      </c>
      <c r="K280" s="32" t="n">
        <v>20</v>
      </c>
      <c r="L280" s="33"/>
      <c r="M280" s="34" t="n">
        <v>55.34</v>
      </c>
      <c r="N280" s="34" t="n">
        <f aca="false">IF(M280="","",M280*L280)</f>
        <v>0</v>
      </c>
    </row>
    <row r="281" customFormat="false" ht="35.1" hidden="false" customHeight="true" outlineLevel="0" collapsed="false">
      <c r="A281" s="20"/>
      <c r="B281" s="21"/>
      <c r="C281" s="22"/>
      <c r="D281" s="22" t="s">
        <v>1045</v>
      </c>
      <c r="E281" s="23" t="s">
        <v>1046</v>
      </c>
      <c r="F281" s="24"/>
      <c r="G281" s="24"/>
      <c r="H281" s="24"/>
      <c r="I281" s="24"/>
      <c r="J281" s="25"/>
      <c r="K281" s="24"/>
      <c r="L281" s="24"/>
      <c r="M281" s="24"/>
      <c r="N281" s="24"/>
    </row>
    <row r="282" customFormat="false" ht="35.1" hidden="false" customHeight="true" outlineLevel="0" collapsed="false">
      <c r="A282" s="26" t="s">
        <v>1047</v>
      </c>
      <c r="B282" s="27" t="s">
        <v>22</v>
      </c>
      <c r="C282" s="28" t="str">
        <f aca="false">HYPERLINK("https://kts-pro.ru/images/tovar/C0111-17.jpg")</f>
        <v>https://kts-pro.ru/images/tovar/C0111-17.jpg</v>
      </c>
      <c r="D282" s="28" t="s">
        <v>1048</v>
      </c>
      <c r="E282" s="29" t="s">
        <v>1049</v>
      </c>
      <c r="F282" s="26" t="s">
        <v>1050</v>
      </c>
      <c r="G282" s="26" t="s">
        <v>26</v>
      </c>
      <c r="H282" s="30" t="n">
        <v>70</v>
      </c>
      <c r="I282" s="31" t="s">
        <v>22</v>
      </c>
      <c r="J282" s="29" t="s">
        <v>1051</v>
      </c>
      <c r="K282" s="32" t="n">
        <v>20</v>
      </c>
      <c r="L282" s="33"/>
      <c r="M282" s="34" t="n">
        <v>54.1</v>
      </c>
      <c r="N282" s="34" t="n">
        <f aca="false">IF(M282="","",M282*L282)</f>
        <v>0</v>
      </c>
    </row>
    <row r="283" customFormat="false" ht="35.1" hidden="false" customHeight="true" outlineLevel="0" collapsed="false">
      <c r="A283" s="26" t="s">
        <v>1052</v>
      </c>
      <c r="B283" s="27" t="s">
        <v>22</v>
      </c>
      <c r="C283" s="28" t="str">
        <f aca="false">HYPERLINK("https://kts-pro.ru/images/tovar/C0111-16.jpg")</f>
        <v>https://kts-pro.ru/images/tovar/C0111-16.jpg</v>
      </c>
      <c r="D283" s="28" t="s">
        <v>1053</v>
      </c>
      <c r="E283" s="29" t="s">
        <v>1054</v>
      </c>
      <c r="F283" s="26" t="s">
        <v>1055</v>
      </c>
      <c r="G283" s="26" t="s">
        <v>26</v>
      </c>
      <c r="H283" s="30" t="n">
        <v>70</v>
      </c>
      <c r="I283" s="31" t="s">
        <v>22</v>
      </c>
      <c r="J283" s="29" t="s">
        <v>1051</v>
      </c>
      <c r="K283" s="32" t="n">
        <v>20</v>
      </c>
      <c r="L283" s="33"/>
      <c r="M283" s="34" t="n">
        <v>54.1</v>
      </c>
      <c r="N283" s="34" t="n">
        <f aca="false">IF(M283="","",M283*L283)</f>
        <v>0</v>
      </c>
    </row>
    <row r="284" customFormat="false" ht="35.1" hidden="false" customHeight="true" outlineLevel="0" collapsed="false">
      <c r="A284" s="20"/>
      <c r="B284" s="21"/>
      <c r="C284" s="22"/>
      <c r="D284" s="22" t="s">
        <v>1056</v>
      </c>
      <c r="E284" s="23" t="s">
        <v>1057</v>
      </c>
      <c r="F284" s="24"/>
      <c r="G284" s="24"/>
      <c r="H284" s="24"/>
      <c r="I284" s="24"/>
      <c r="J284" s="25"/>
      <c r="K284" s="24"/>
      <c r="L284" s="24"/>
      <c r="M284" s="24"/>
      <c r="N284" s="24"/>
    </row>
    <row r="285" customFormat="false" ht="35.1" hidden="false" customHeight="true" outlineLevel="0" collapsed="false">
      <c r="A285" s="26" t="s">
        <v>1058</v>
      </c>
      <c r="B285" s="27" t="s">
        <v>22</v>
      </c>
      <c r="C285" s="28" t="str">
        <f aca="false">HYPERLINK("https://kts-pro.ru/images/tovar/C0209-15.jpg")</f>
        <v>https://kts-pro.ru/images/tovar/C0209-15.jpg</v>
      </c>
      <c r="D285" s="28" t="s">
        <v>1059</v>
      </c>
      <c r="E285" s="29" t="s">
        <v>1060</v>
      </c>
      <c r="F285" s="26" t="s">
        <v>1061</v>
      </c>
      <c r="G285" s="26" t="s">
        <v>26</v>
      </c>
      <c r="H285" s="30" t="n">
        <v>30</v>
      </c>
      <c r="I285" s="31" t="s">
        <v>22</v>
      </c>
      <c r="J285" s="29" t="s">
        <v>1062</v>
      </c>
      <c r="K285" s="32" t="n">
        <v>20</v>
      </c>
      <c r="L285" s="33"/>
      <c r="M285" s="34" t="n">
        <v>110.8</v>
      </c>
      <c r="N285" s="34" t="n">
        <f aca="false">IF(M285="","",M285*L285)</f>
        <v>0</v>
      </c>
    </row>
    <row r="286" customFormat="false" ht="35.1" hidden="false" customHeight="true" outlineLevel="0" collapsed="false">
      <c r="A286" s="26" t="s">
        <v>1063</v>
      </c>
      <c r="B286" s="27" t="s">
        <v>22</v>
      </c>
      <c r="C286" s="28" t="str">
        <f aca="false">HYPERLINK("https://kts-pro.ru/images/tovar/C0209-16.jpg")</f>
        <v>https://kts-pro.ru/images/tovar/C0209-16.jpg</v>
      </c>
      <c r="D286" s="28" t="s">
        <v>1064</v>
      </c>
      <c r="E286" s="29" t="s">
        <v>1065</v>
      </c>
      <c r="F286" s="26" t="s">
        <v>1066</v>
      </c>
      <c r="G286" s="26" t="s">
        <v>26</v>
      </c>
      <c r="H286" s="30" t="n">
        <v>30</v>
      </c>
      <c r="I286" s="31" t="s">
        <v>22</v>
      </c>
      <c r="J286" s="29" t="s">
        <v>1062</v>
      </c>
      <c r="K286" s="32" t="n">
        <v>20</v>
      </c>
      <c r="L286" s="33"/>
      <c r="M286" s="34" t="n">
        <v>110.8</v>
      </c>
      <c r="N286" s="34" t="n">
        <f aca="false">IF(M286="","",M286*L286)</f>
        <v>0</v>
      </c>
    </row>
    <row r="287" customFormat="false" ht="35.1" hidden="false" customHeight="true" outlineLevel="0" collapsed="false">
      <c r="A287" s="26" t="s">
        <v>1067</v>
      </c>
      <c r="B287" s="27" t="s">
        <v>22</v>
      </c>
      <c r="C287" s="28" t="str">
        <f aca="false">HYPERLINK("https://kts-pro.ru/images/tovar/C0209-13.jpg")</f>
        <v>https://kts-pro.ru/images/tovar/C0209-13.jpg</v>
      </c>
      <c r="D287" s="28" t="s">
        <v>1068</v>
      </c>
      <c r="E287" s="29" t="s">
        <v>1069</v>
      </c>
      <c r="F287" s="26" t="s">
        <v>1070</v>
      </c>
      <c r="G287" s="26" t="s">
        <v>26</v>
      </c>
      <c r="H287" s="30" t="n">
        <v>30</v>
      </c>
      <c r="I287" s="31" t="s">
        <v>22</v>
      </c>
      <c r="J287" s="29" t="s">
        <v>1062</v>
      </c>
      <c r="K287" s="32" t="n">
        <v>20</v>
      </c>
      <c r="L287" s="33"/>
      <c r="M287" s="34" t="n">
        <v>110.8</v>
      </c>
      <c r="N287" s="34" t="n">
        <f aca="false">IF(M287="","",M287*L287)</f>
        <v>0</v>
      </c>
    </row>
    <row r="288" customFormat="false" ht="35.1" hidden="false" customHeight="true" outlineLevel="0" collapsed="false">
      <c r="A288" s="26" t="s">
        <v>1071</v>
      </c>
      <c r="B288" s="27" t="s">
        <v>22</v>
      </c>
      <c r="C288" s="28" t="str">
        <f aca="false">HYPERLINK("https://kts-pro.ru/images/tovar/C0209-14.jpg")</f>
        <v>https://kts-pro.ru/images/tovar/C0209-14.jpg</v>
      </c>
      <c r="D288" s="28" t="s">
        <v>1072</v>
      </c>
      <c r="E288" s="29" t="s">
        <v>1073</v>
      </c>
      <c r="F288" s="26" t="s">
        <v>1074</v>
      </c>
      <c r="G288" s="26" t="s">
        <v>26</v>
      </c>
      <c r="H288" s="30" t="n">
        <v>30</v>
      </c>
      <c r="I288" s="31" t="s">
        <v>22</v>
      </c>
      <c r="J288" s="29" t="s">
        <v>1062</v>
      </c>
      <c r="K288" s="32" t="n">
        <v>20</v>
      </c>
      <c r="L288" s="33"/>
      <c r="M288" s="34" t="n">
        <v>110.8</v>
      </c>
      <c r="N288" s="34" t="n">
        <f aca="false">IF(M288="","",M288*L288)</f>
        <v>0</v>
      </c>
    </row>
    <row r="289" customFormat="false" ht="35.1" hidden="false" customHeight="true" outlineLevel="0" collapsed="false">
      <c r="A289" s="20"/>
      <c r="B289" s="21"/>
      <c r="C289" s="22"/>
      <c r="D289" s="22" t="s">
        <v>1075</v>
      </c>
      <c r="E289" s="23" t="s">
        <v>1076</v>
      </c>
      <c r="F289" s="24"/>
      <c r="G289" s="24"/>
      <c r="H289" s="24"/>
      <c r="I289" s="24"/>
      <c r="J289" s="25"/>
      <c r="K289" s="24"/>
      <c r="L289" s="24"/>
      <c r="M289" s="24"/>
      <c r="N289" s="24"/>
    </row>
    <row r="290" customFormat="false" ht="35.1" hidden="false" customHeight="true" outlineLevel="0" collapsed="false">
      <c r="A290" s="26" t="s">
        <v>1077</v>
      </c>
      <c r="B290" s="27" t="s">
        <v>22</v>
      </c>
      <c r="C290" s="28" t="str">
        <f aca="false">HYPERLINK("https://kts-pro.ru/images/tovar/C0210-08.jpg")</f>
        <v>https://kts-pro.ru/images/tovar/C0210-08.jpg</v>
      </c>
      <c r="D290" s="28" t="s">
        <v>1078</v>
      </c>
      <c r="E290" s="29" t="s">
        <v>1079</v>
      </c>
      <c r="F290" s="26" t="s">
        <v>1080</v>
      </c>
      <c r="G290" s="26" t="s">
        <v>26</v>
      </c>
      <c r="H290" s="30" t="n">
        <v>30</v>
      </c>
      <c r="I290" s="31" t="s">
        <v>22</v>
      </c>
      <c r="J290" s="29" t="s">
        <v>1081</v>
      </c>
      <c r="K290" s="32" t="n">
        <v>20</v>
      </c>
      <c r="L290" s="33"/>
      <c r="M290" s="34" t="n">
        <v>138.08</v>
      </c>
      <c r="N290" s="34" t="n">
        <f aca="false">IF(M290="","",M290*L290)</f>
        <v>0</v>
      </c>
    </row>
    <row r="291" customFormat="false" ht="35.1" hidden="false" customHeight="true" outlineLevel="0" collapsed="false">
      <c r="A291" s="26" t="s">
        <v>1082</v>
      </c>
      <c r="B291" s="27" t="s">
        <v>22</v>
      </c>
      <c r="C291" s="28" t="str">
        <f aca="false">HYPERLINK("https://kts-pro.ru/images/tovar/C0210-09.jpg")</f>
        <v>https://kts-pro.ru/images/tovar/C0210-09.jpg</v>
      </c>
      <c r="D291" s="28" t="s">
        <v>1083</v>
      </c>
      <c r="E291" s="29" t="s">
        <v>1084</v>
      </c>
      <c r="F291" s="26" t="s">
        <v>1085</v>
      </c>
      <c r="G291" s="26" t="s">
        <v>26</v>
      </c>
      <c r="H291" s="30" t="n">
        <v>30</v>
      </c>
      <c r="I291" s="31" t="s">
        <v>22</v>
      </c>
      <c r="J291" s="29" t="s">
        <v>1081</v>
      </c>
      <c r="K291" s="32" t="n">
        <v>20</v>
      </c>
      <c r="L291" s="33"/>
      <c r="M291" s="34" t="n">
        <v>138.08</v>
      </c>
      <c r="N291" s="34" t="n">
        <f aca="false">IF(M291="","",M291*L291)</f>
        <v>0</v>
      </c>
    </row>
    <row r="292" customFormat="false" ht="35.1" hidden="false" customHeight="true" outlineLevel="0" collapsed="false">
      <c r="A292" s="20"/>
      <c r="B292" s="21"/>
      <c r="C292" s="22"/>
      <c r="D292" s="22" t="s">
        <v>1086</v>
      </c>
      <c r="E292" s="23" t="s">
        <v>1087</v>
      </c>
      <c r="F292" s="24"/>
      <c r="G292" s="24"/>
      <c r="H292" s="24"/>
      <c r="I292" s="24"/>
      <c r="J292" s="25"/>
      <c r="K292" s="24"/>
      <c r="L292" s="24"/>
      <c r="M292" s="24"/>
      <c r="N292" s="24"/>
    </row>
    <row r="293" customFormat="false" ht="35.1" hidden="false" customHeight="true" outlineLevel="0" collapsed="false">
      <c r="A293" s="26" t="s">
        <v>1088</v>
      </c>
      <c r="B293" s="27" t="s">
        <v>22</v>
      </c>
      <c r="C293" s="28" t="str">
        <f aca="false">HYPERLINK("https://kts-pro.ru/images/tovar/C2234-05.jpg")</f>
        <v>https://kts-pro.ru/images/tovar/C2234-05.jpg</v>
      </c>
      <c r="D293" s="28" t="s">
        <v>1089</v>
      </c>
      <c r="E293" s="29" t="s">
        <v>1090</v>
      </c>
      <c r="F293" s="26" t="s">
        <v>1091</v>
      </c>
      <c r="G293" s="26" t="s">
        <v>26</v>
      </c>
      <c r="H293" s="30" t="n">
        <v>30</v>
      </c>
      <c r="I293" s="31" t="s">
        <v>22</v>
      </c>
      <c r="J293" s="29" t="s">
        <v>1092</v>
      </c>
      <c r="K293" s="32" t="n">
        <v>20</v>
      </c>
      <c r="L293" s="33"/>
      <c r="M293" s="34" t="n">
        <v>101.5</v>
      </c>
      <c r="N293" s="34" t="n">
        <f aca="false">IF(M293="","",M293*L293)</f>
        <v>0</v>
      </c>
    </row>
    <row r="294" customFormat="false" ht="35.1" hidden="false" customHeight="true" outlineLevel="0" collapsed="false">
      <c r="A294" s="26" t="s">
        <v>1093</v>
      </c>
      <c r="B294" s="27" t="s">
        <v>22</v>
      </c>
      <c r="C294" s="28" t="str">
        <f aca="false">HYPERLINK("https://kts-pro.ru/images/tovar/C2234-06.jpg")</f>
        <v>https://kts-pro.ru/images/tovar/C2234-06.jpg</v>
      </c>
      <c r="D294" s="28" t="s">
        <v>1094</v>
      </c>
      <c r="E294" s="29" t="s">
        <v>1095</v>
      </c>
      <c r="F294" s="26" t="s">
        <v>1096</v>
      </c>
      <c r="G294" s="26" t="s">
        <v>26</v>
      </c>
      <c r="H294" s="30" t="n">
        <v>30</v>
      </c>
      <c r="I294" s="31" t="s">
        <v>22</v>
      </c>
      <c r="J294" s="29" t="s">
        <v>1092</v>
      </c>
      <c r="K294" s="32" t="n">
        <v>20</v>
      </c>
      <c r="L294" s="33"/>
      <c r="M294" s="34" t="n">
        <v>101.5</v>
      </c>
      <c r="N294" s="34" t="n">
        <f aca="false">IF(M294="","",M294*L294)</f>
        <v>0</v>
      </c>
    </row>
    <row r="295" customFormat="false" ht="35.1" hidden="false" customHeight="true" outlineLevel="0" collapsed="false">
      <c r="A295" s="20"/>
      <c r="B295" s="21"/>
      <c r="C295" s="22"/>
      <c r="D295" s="22" t="s">
        <v>1097</v>
      </c>
      <c r="E295" s="23" t="s">
        <v>1098</v>
      </c>
      <c r="F295" s="24"/>
      <c r="G295" s="24"/>
      <c r="H295" s="24"/>
      <c r="I295" s="24"/>
      <c r="J295" s="25"/>
      <c r="K295" s="24"/>
      <c r="L295" s="24"/>
      <c r="M295" s="24"/>
      <c r="N295" s="24"/>
    </row>
    <row r="296" customFormat="false" ht="35.1" hidden="false" customHeight="true" outlineLevel="0" collapsed="false">
      <c r="A296" s="26" t="s">
        <v>1099</v>
      </c>
      <c r="B296" s="27" t="s">
        <v>22</v>
      </c>
      <c r="C296" s="28" t="str">
        <f aca="false">HYPERLINK("https://kts-pro.ru/images/tovar/C2233-04.jpg")</f>
        <v>https://kts-pro.ru/images/tovar/C2233-04.jpg</v>
      </c>
      <c r="D296" s="28" t="s">
        <v>1100</v>
      </c>
      <c r="E296" s="29" t="s">
        <v>1101</v>
      </c>
      <c r="F296" s="26" t="s">
        <v>1102</v>
      </c>
      <c r="G296" s="26" t="s">
        <v>26</v>
      </c>
      <c r="H296" s="30" t="n">
        <v>30</v>
      </c>
      <c r="I296" s="31" t="s">
        <v>22</v>
      </c>
      <c r="J296" s="29" t="s">
        <v>1103</v>
      </c>
      <c r="K296" s="32" t="n">
        <v>20</v>
      </c>
      <c r="L296" s="33"/>
      <c r="M296" s="34" t="n">
        <v>97.69</v>
      </c>
      <c r="N296" s="34" t="n">
        <f aca="false">IF(M296="","",M296*L296)</f>
        <v>0</v>
      </c>
    </row>
    <row r="297" customFormat="false" ht="35.1" hidden="false" customHeight="true" outlineLevel="0" collapsed="false">
      <c r="A297" s="26" t="s">
        <v>1104</v>
      </c>
      <c r="B297" s="27" t="s">
        <v>22</v>
      </c>
      <c r="C297" s="28" t="str">
        <f aca="false">HYPERLINK("https://kts-pro.ru/images/tovar/C2233-05.jpg")</f>
        <v>https://kts-pro.ru/images/tovar/C2233-05.jpg</v>
      </c>
      <c r="D297" s="28" t="s">
        <v>1105</v>
      </c>
      <c r="E297" s="29" t="s">
        <v>1106</v>
      </c>
      <c r="F297" s="26" t="s">
        <v>1107</v>
      </c>
      <c r="G297" s="26" t="s">
        <v>26</v>
      </c>
      <c r="H297" s="30" t="n">
        <v>30</v>
      </c>
      <c r="I297" s="31" t="s">
        <v>22</v>
      </c>
      <c r="J297" s="29" t="s">
        <v>1103</v>
      </c>
      <c r="K297" s="32" t="n">
        <v>20</v>
      </c>
      <c r="L297" s="33"/>
      <c r="M297" s="34" t="n">
        <v>97.69</v>
      </c>
      <c r="N297" s="34" t="n">
        <f aca="false">IF(M297="","",M297*L297)</f>
        <v>0</v>
      </c>
    </row>
    <row r="298" customFormat="false" ht="35.1" hidden="false" customHeight="true" outlineLevel="0" collapsed="false">
      <c r="A298" s="26" t="s">
        <v>1108</v>
      </c>
      <c r="B298" s="27" t="s">
        <v>22</v>
      </c>
      <c r="C298" s="28" t="str">
        <f aca="false">HYPERLINK("https://kts-pro.ru/images/tovar/C2233-03.jpg")</f>
        <v>https://kts-pro.ru/images/tovar/C2233-03.jpg</v>
      </c>
      <c r="D298" s="28" t="s">
        <v>1109</v>
      </c>
      <c r="E298" s="29" t="s">
        <v>1110</v>
      </c>
      <c r="F298" s="26" t="s">
        <v>1111</v>
      </c>
      <c r="G298" s="26" t="s">
        <v>26</v>
      </c>
      <c r="H298" s="30" t="n">
        <v>30</v>
      </c>
      <c r="I298" s="31" t="s">
        <v>22</v>
      </c>
      <c r="J298" s="29" t="s">
        <v>1103</v>
      </c>
      <c r="K298" s="32" t="n">
        <v>20</v>
      </c>
      <c r="L298" s="33"/>
      <c r="M298" s="34" t="n">
        <v>97.69</v>
      </c>
      <c r="N298" s="34" t="n">
        <f aca="false">IF(M298="","",M298*L298)</f>
        <v>0</v>
      </c>
    </row>
    <row r="299" customFormat="false" ht="35.1" hidden="false" customHeight="true" outlineLevel="0" collapsed="false">
      <c r="A299" s="14"/>
      <c r="B299" s="15"/>
      <c r="C299" s="16"/>
      <c r="D299" s="16" t="s">
        <v>16</v>
      </c>
      <c r="E299" s="17" t="s">
        <v>1112</v>
      </c>
      <c r="F299" s="18"/>
      <c r="G299" s="18"/>
      <c r="H299" s="18"/>
      <c r="I299" s="18"/>
      <c r="J299" s="19"/>
      <c r="K299" s="18"/>
      <c r="L299" s="18"/>
      <c r="M299" s="18"/>
      <c r="N299" s="18"/>
    </row>
    <row r="300" customFormat="false" ht="35.1" hidden="false" customHeight="true" outlineLevel="0" collapsed="false">
      <c r="A300" s="20"/>
      <c r="B300" s="21"/>
      <c r="C300" s="22"/>
      <c r="D300" s="22" t="s">
        <v>1113</v>
      </c>
      <c r="E300" s="23" t="s">
        <v>1114</v>
      </c>
      <c r="F300" s="24"/>
      <c r="G300" s="24"/>
      <c r="H300" s="24"/>
      <c r="I300" s="24"/>
      <c r="J300" s="25"/>
      <c r="K300" s="24"/>
      <c r="L300" s="24"/>
      <c r="M300" s="24"/>
      <c r="N300" s="24"/>
    </row>
    <row r="301" customFormat="false" ht="35.1" hidden="false" customHeight="true" outlineLevel="0" collapsed="false">
      <c r="A301" s="26" t="s">
        <v>1115</v>
      </c>
      <c r="B301" s="27" t="s">
        <v>22</v>
      </c>
      <c r="C301" s="28" t="str">
        <f aca="false">HYPERLINK("https://kts-pro.ru/images/tovar/C4588-04.jpg")</f>
        <v>https://kts-pro.ru/images/tovar/C4588-04.jpg</v>
      </c>
      <c r="D301" s="28" t="s">
        <v>1116</v>
      </c>
      <c r="E301" s="29" t="s">
        <v>1117</v>
      </c>
      <c r="F301" s="26" t="s">
        <v>1118</v>
      </c>
      <c r="G301" s="26" t="s">
        <v>26</v>
      </c>
      <c r="H301" s="30" t="n">
        <v>30</v>
      </c>
      <c r="I301" s="31" t="s">
        <v>22</v>
      </c>
      <c r="J301" s="29" t="s">
        <v>1119</v>
      </c>
      <c r="K301" s="32" t="n">
        <v>20</v>
      </c>
      <c r="L301" s="33"/>
      <c r="M301" s="34" t="n">
        <v>111.15</v>
      </c>
      <c r="N301" s="34" t="n">
        <f aca="false">IF(M301="","",M301*L301)</f>
        <v>0</v>
      </c>
    </row>
    <row r="302" customFormat="false" ht="35.1" hidden="false" customHeight="true" outlineLevel="0" collapsed="false">
      <c r="A302" s="26" t="s">
        <v>1120</v>
      </c>
      <c r="B302" s="27" t="s">
        <v>22</v>
      </c>
      <c r="C302" s="28" t="str">
        <f aca="false">HYPERLINK("https://kts-pro.ru/images/tovar/C4588-01.jpg")</f>
        <v>https://kts-pro.ru/images/tovar/C4588-01.jpg</v>
      </c>
      <c r="D302" s="28" t="s">
        <v>1121</v>
      </c>
      <c r="E302" s="29" t="s">
        <v>1122</v>
      </c>
      <c r="F302" s="26" t="s">
        <v>1123</v>
      </c>
      <c r="G302" s="26" t="s">
        <v>26</v>
      </c>
      <c r="H302" s="30" t="n">
        <v>30</v>
      </c>
      <c r="I302" s="31" t="s">
        <v>22</v>
      </c>
      <c r="J302" s="29" t="s">
        <v>1119</v>
      </c>
      <c r="K302" s="32" t="n">
        <v>20</v>
      </c>
      <c r="L302" s="33"/>
      <c r="M302" s="34" t="n">
        <v>111.15</v>
      </c>
      <c r="N302" s="34" t="n">
        <f aca="false">IF(M302="","",M302*L302)</f>
        <v>0</v>
      </c>
    </row>
    <row r="303" customFormat="false" ht="35.1" hidden="false" customHeight="true" outlineLevel="0" collapsed="false">
      <c r="A303" s="26" t="s">
        <v>1124</v>
      </c>
      <c r="B303" s="27" t="s">
        <v>22</v>
      </c>
      <c r="C303" s="28" t="str">
        <f aca="false">HYPERLINK("https://kts-pro.ru/images/tovar/C4588-02.jpg")</f>
        <v>https://kts-pro.ru/images/tovar/C4588-02.jpg</v>
      </c>
      <c r="D303" s="28" t="s">
        <v>1125</v>
      </c>
      <c r="E303" s="29" t="s">
        <v>1126</v>
      </c>
      <c r="F303" s="26" t="s">
        <v>1127</v>
      </c>
      <c r="G303" s="26" t="s">
        <v>26</v>
      </c>
      <c r="H303" s="30" t="n">
        <v>30</v>
      </c>
      <c r="I303" s="31" t="s">
        <v>22</v>
      </c>
      <c r="J303" s="29" t="s">
        <v>1119</v>
      </c>
      <c r="K303" s="32" t="n">
        <v>20</v>
      </c>
      <c r="L303" s="33"/>
      <c r="M303" s="34" t="n">
        <v>111.15</v>
      </c>
      <c r="N303" s="34" t="n">
        <f aca="false">IF(M303="","",M303*L303)</f>
        <v>0</v>
      </c>
    </row>
    <row r="304" customFormat="false" ht="35.1" hidden="false" customHeight="true" outlineLevel="0" collapsed="false">
      <c r="A304" s="20"/>
      <c r="B304" s="21"/>
      <c r="C304" s="22"/>
      <c r="D304" s="22" t="s">
        <v>1128</v>
      </c>
      <c r="E304" s="23" t="s">
        <v>1129</v>
      </c>
      <c r="F304" s="24"/>
      <c r="G304" s="24"/>
      <c r="H304" s="24"/>
      <c r="I304" s="24"/>
      <c r="J304" s="25"/>
      <c r="K304" s="24"/>
      <c r="L304" s="24"/>
      <c r="M304" s="24"/>
      <c r="N304" s="24"/>
    </row>
    <row r="305" customFormat="false" ht="35.1" hidden="false" customHeight="true" outlineLevel="0" collapsed="false">
      <c r="A305" s="26" t="s">
        <v>1130</v>
      </c>
      <c r="B305" s="27" t="s">
        <v>22</v>
      </c>
      <c r="C305" s="28" t="str">
        <f aca="false">HYPERLINK("https://kts-pro.ru/images/tovar/C4589-06.jpg")</f>
        <v>https://kts-pro.ru/images/tovar/C4589-06.jpg</v>
      </c>
      <c r="D305" s="28" t="s">
        <v>1131</v>
      </c>
      <c r="E305" s="29" t="s">
        <v>1132</v>
      </c>
      <c r="F305" s="26" t="s">
        <v>1133</v>
      </c>
      <c r="G305" s="26" t="s">
        <v>26</v>
      </c>
      <c r="H305" s="30" t="n">
        <v>40</v>
      </c>
      <c r="I305" s="31" t="s">
        <v>22</v>
      </c>
      <c r="J305" s="29" t="s">
        <v>1134</v>
      </c>
      <c r="K305" s="32" t="n">
        <v>20</v>
      </c>
      <c r="L305" s="33"/>
      <c r="M305" s="34" t="n">
        <v>107.1</v>
      </c>
      <c r="N305" s="34" t="n">
        <f aca="false">IF(M305="","",M305*L305)</f>
        <v>0</v>
      </c>
    </row>
    <row r="306" customFormat="false" ht="35.1" hidden="false" customHeight="true" outlineLevel="0" collapsed="false">
      <c r="A306" s="26" t="s">
        <v>1135</v>
      </c>
      <c r="B306" s="27" t="s">
        <v>22</v>
      </c>
      <c r="C306" s="28" t="str">
        <f aca="false">HYPERLINK("https://kts-pro.ru/images/tovar/C4589-08.jpg")</f>
        <v>https://kts-pro.ru/images/tovar/C4589-08.jpg</v>
      </c>
      <c r="D306" s="28" t="s">
        <v>1136</v>
      </c>
      <c r="E306" s="29" t="s">
        <v>1137</v>
      </c>
      <c r="F306" s="26" t="s">
        <v>1138</v>
      </c>
      <c r="G306" s="26" t="s">
        <v>26</v>
      </c>
      <c r="H306" s="30" t="n">
        <v>40</v>
      </c>
      <c r="I306" s="31" t="s">
        <v>22</v>
      </c>
      <c r="J306" s="29" t="s">
        <v>1134</v>
      </c>
      <c r="K306" s="32" t="n">
        <v>20</v>
      </c>
      <c r="L306" s="33"/>
      <c r="M306" s="34" t="n">
        <v>107.1</v>
      </c>
      <c r="N306" s="34" t="n">
        <f aca="false">IF(M306="","",M306*L306)</f>
        <v>0</v>
      </c>
    </row>
    <row r="307" customFormat="false" ht="35.1" hidden="false" customHeight="true" outlineLevel="0" collapsed="false">
      <c r="A307" s="26" t="s">
        <v>1139</v>
      </c>
      <c r="B307" s="27" t="s">
        <v>22</v>
      </c>
      <c r="C307" s="28" t="str">
        <f aca="false">HYPERLINK("https://kts-pro.ru/images/tovar/C4589-05.jpg")</f>
        <v>https://kts-pro.ru/images/tovar/C4589-05.jpg</v>
      </c>
      <c r="D307" s="28" t="s">
        <v>1140</v>
      </c>
      <c r="E307" s="29" t="s">
        <v>1141</v>
      </c>
      <c r="F307" s="26" t="s">
        <v>1142</v>
      </c>
      <c r="G307" s="26" t="s">
        <v>26</v>
      </c>
      <c r="H307" s="30" t="n">
        <v>40</v>
      </c>
      <c r="I307" s="31" t="s">
        <v>22</v>
      </c>
      <c r="J307" s="29" t="s">
        <v>1134</v>
      </c>
      <c r="K307" s="32" t="n">
        <v>20</v>
      </c>
      <c r="L307" s="33"/>
      <c r="M307" s="34" t="n">
        <v>107.1</v>
      </c>
      <c r="N307" s="34" t="n">
        <f aca="false">IF(M307="","",M307*L307)</f>
        <v>0</v>
      </c>
    </row>
    <row r="308" customFormat="false" ht="35.1" hidden="false" customHeight="true" outlineLevel="0" collapsed="false">
      <c r="A308" s="26" t="s">
        <v>1143</v>
      </c>
      <c r="B308" s="27" t="s">
        <v>22</v>
      </c>
      <c r="C308" s="28" t="str">
        <f aca="false">HYPERLINK("https://kts-pro.ru/images/tovar/C4589-07.jpg")</f>
        <v>https://kts-pro.ru/images/tovar/C4589-07.jpg</v>
      </c>
      <c r="D308" s="28" t="s">
        <v>1144</v>
      </c>
      <c r="E308" s="29" t="s">
        <v>1145</v>
      </c>
      <c r="F308" s="26" t="s">
        <v>1146</v>
      </c>
      <c r="G308" s="26" t="s">
        <v>26</v>
      </c>
      <c r="H308" s="30" t="n">
        <v>40</v>
      </c>
      <c r="I308" s="31" t="s">
        <v>22</v>
      </c>
      <c r="J308" s="29" t="s">
        <v>1134</v>
      </c>
      <c r="K308" s="32" t="n">
        <v>20</v>
      </c>
      <c r="L308" s="33"/>
      <c r="M308" s="34" t="n">
        <v>107.1</v>
      </c>
      <c r="N308" s="34" t="n">
        <f aca="false">IF(M308="","",M308*L308)</f>
        <v>0</v>
      </c>
    </row>
    <row r="309" customFormat="false" ht="35.1" hidden="false" customHeight="true" outlineLevel="0" collapsed="false">
      <c r="A309" s="20"/>
      <c r="B309" s="21"/>
      <c r="C309" s="22"/>
      <c r="D309" s="22" t="s">
        <v>1147</v>
      </c>
      <c r="E309" s="23" t="s">
        <v>1148</v>
      </c>
      <c r="F309" s="24"/>
      <c r="G309" s="24"/>
      <c r="H309" s="24"/>
      <c r="I309" s="24"/>
      <c r="J309" s="25"/>
      <c r="K309" s="24"/>
      <c r="L309" s="24"/>
      <c r="M309" s="24"/>
      <c r="N309" s="24"/>
    </row>
    <row r="310" customFormat="false" ht="35.1" hidden="false" customHeight="true" outlineLevel="0" collapsed="false">
      <c r="A310" s="26" t="s">
        <v>1149</v>
      </c>
      <c r="B310" s="27" t="s">
        <v>22</v>
      </c>
      <c r="C310" s="28" t="str">
        <f aca="false">HYPERLINK("https://kts-pro.ru/images/tovar/C7487-01.jpg")</f>
        <v>https://kts-pro.ru/images/tovar/C7487-01.jpg</v>
      </c>
      <c r="D310" s="28" t="s">
        <v>1150</v>
      </c>
      <c r="E310" s="29" t="s">
        <v>1151</v>
      </c>
      <c r="F310" s="26" t="s">
        <v>1152</v>
      </c>
      <c r="G310" s="26" t="s">
        <v>26</v>
      </c>
      <c r="H310" s="30" t="n">
        <v>18</v>
      </c>
      <c r="I310" s="31" t="s">
        <v>22</v>
      </c>
      <c r="J310" s="29" t="s">
        <v>1153</v>
      </c>
      <c r="K310" s="32" t="n">
        <v>10</v>
      </c>
      <c r="L310" s="33"/>
      <c r="M310" s="34" t="n">
        <v>209.16</v>
      </c>
      <c r="N310" s="34" t="n">
        <f aca="false">IF(M310="","",M310*L310)</f>
        <v>0</v>
      </c>
    </row>
    <row r="311" customFormat="false" ht="35.1" hidden="false" customHeight="true" outlineLevel="0" collapsed="false">
      <c r="A311" s="26" t="s">
        <v>1154</v>
      </c>
      <c r="B311" s="27" t="s">
        <v>22</v>
      </c>
      <c r="C311" s="28" t="str">
        <f aca="false">HYPERLINK("https://kts-pro.ru/images/tovar/C7487-02.jpg")</f>
        <v>https://kts-pro.ru/images/tovar/C7487-02.jpg</v>
      </c>
      <c r="D311" s="28" t="s">
        <v>1155</v>
      </c>
      <c r="E311" s="29" t="s">
        <v>1156</v>
      </c>
      <c r="F311" s="26" t="s">
        <v>1157</v>
      </c>
      <c r="G311" s="26" t="s">
        <v>26</v>
      </c>
      <c r="H311" s="30" t="n">
        <v>18</v>
      </c>
      <c r="I311" s="31" t="s">
        <v>22</v>
      </c>
      <c r="J311" s="29" t="s">
        <v>1153</v>
      </c>
      <c r="K311" s="32" t="n">
        <v>10</v>
      </c>
      <c r="L311" s="33"/>
      <c r="M311" s="34" t="n">
        <v>209.16</v>
      </c>
      <c r="N311" s="34" t="n">
        <f aca="false">IF(M311="","",M311*L311)</f>
        <v>0</v>
      </c>
    </row>
    <row r="312" customFormat="false" ht="35.1" hidden="false" customHeight="true" outlineLevel="0" collapsed="false">
      <c r="A312" s="20"/>
      <c r="B312" s="21"/>
      <c r="C312" s="22"/>
      <c r="D312" s="22" t="s">
        <v>1158</v>
      </c>
      <c r="E312" s="23" t="s">
        <v>1159</v>
      </c>
      <c r="F312" s="24"/>
      <c r="G312" s="24"/>
      <c r="H312" s="24"/>
      <c r="I312" s="24"/>
      <c r="J312" s="25"/>
      <c r="K312" s="24"/>
      <c r="L312" s="24"/>
      <c r="M312" s="24"/>
      <c r="N312" s="24"/>
    </row>
    <row r="313" customFormat="false" ht="35.1" hidden="false" customHeight="true" outlineLevel="0" collapsed="false">
      <c r="A313" s="26" t="s">
        <v>1160</v>
      </c>
      <c r="B313" s="27" t="s">
        <v>22</v>
      </c>
      <c r="C313" s="28" t="str">
        <f aca="false">HYPERLINK("https://kts-pro.ru/images/tovar/C7488-02.jpg")</f>
        <v>https://kts-pro.ru/images/tovar/C7488-02.jpg</v>
      </c>
      <c r="D313" s="28" t="s">
        <v>1161</v>
      </c>
      <c r="E313" s="29" t="s">
        <v>1162</v>
      </c>
      <c r="F313" s="26" t="s">
        <v>1163</v>
      </c>
      <c r="G313" s="26" t="s">
        <v>26</v>
      </c>
      <c r="H313" s="30" t="n">
        <v>20</v>
      </c>
      <c r="I313" s="31" t="s">
        <v>22</v>
      </c>
      <c r="J313" s="29" t="s">
        <v>1164</v>
      </c>
      <c r="K313" s="32" t="n">
        <v>10</v>
      </c>
      <c r="L313" s="33"/>
      <c r="M313" s="34" t="n">
        <v>128.96</v>
      </c>
      <c r="N313" s="34" t="n">
        <f aca="false">IF(M313="","",M313*L313)</f>
        <v>0</v>
      </c>
    </row>
    <row r="314" customFormat="false" ht="35.1" hidden="false" customHeight="true" outlineLevel="0" collapsed="false">
      <c r="A314" s="26" t="s">
        <v>1165</v>
      </c>
      <c r="B314" s="27" t="s">
        <v>22</v>
      </c>
      <c r="C314" s="28" t="str">
        <f aca="false">HYPERLINK("https://kts-pro.ru/images/tovar/C7488-01.jpg")</f>
        <v>https://kts-pro.ru/images/tovar/C7488-01.jpg</v>
      </c>
      <c r="D314" s="28" t="s">
        <v>1166</v>
      </c>
      <c r="E314" s="29" t="s">
        <v>1167</v>
      </c>
      <c r="F314" s="26" t="s">
        <v>1168</v>
      </c>
      <c r="G314" s="26" t="s">
        <v>26</v>
      </c>
      <c r="H314" s="30" t="n">
        <v>20</v>
      </c>
      <c r="I314" s="31" t="s">
        <v>22</v>
      </c>
      <c r="J314" s="29" t="s">
        <v>1164</v>
      </c>
      <c r="K314" s="32" t="n">
        <v>10</v>
      </c>
      <c r="L314" s="33"/>
      <c r="M314" s="34" t="n">
        <v>128.96</v>
      </c>
      <c r="N314" s="34" t="n">
        <f aca="false">IF(M314="","",M314*L314)</f>
        <v>0</v>
      </c>
    </row>
    <row r="315" customFormat="false" ht="35.1" hidden="false" customHeight="true" outlineLevel="0" collapsed="false">
      <c r="A315" s="20"/>
      <c r="B315" s="21"/>
      <c r="C315" s="22"/>
      <c r="D315" s="22" t="s">
        <v>1169</v>
      </c>
      <c r="E315" s="23" t="s">
        <v>1170</v>
      </c>
      <c r="F315" s="24"/>
      <c r="G315" s="24"/>
      <c r="H315" s="24"/>
      <c r="I315" s="24"/>
      <c r="J315" s="25"/>
      <c r="K315" s="24"/>
      <c r="L315" s="24"/>
      <c r="M315" s="24"/>
      <c r="N315" s="24"/>
    </row>
    <row r="316" customFormat="false" ht="35.1" hidden="false" customHeight="true" outlineLevel="0" collapsed="false">
      <c r="A316" s="26" t="s">
        <v>1171</v>
      </c>
      <c r="B316" s="27" t="s">
        <v>22</v>
      </c>
      <c r="C316" s="28" t="str">
        <f aca="false">HYPERLINK("https://kts-pro.ru/images/tovar/C7489-03.jpg")</f>
        <v>https://kts-pro.ru/images/tovar/C7489-03.jpg</v>
      </c>
      <c r="D316" s="28" t="s">
        <v>1172</v>
      </c>
      <c r="E316" s="29" t="s">
        <v>1173</v>
      </c>
      <c r="F316" s="26" t="s">
        <v>1174</v>
      </c>
      <c r="G316" s="26" t="s">
        <v>26</v>
      </c>
      <c r="H316" s="30" t="n">
        <v>20</v>
      </c>
      <c r="I316" s="31" t="s">
        <v>22</v>
      </c>
      <c r="J316" s="29" t="s">
        <v>1175</v>
      </c>
      <c r="K316" s="32" t="n">
        <v>10</v>
      </c>
      <c r="L316" s="33"/>
      <c r="M316" s="34" t="n">
        <v>159.23</v>
      </c>
      <c r="N316" s="34" t="n">
        <f aca="false">IF(M316="","",M316*L316)</f>
        <v>0</v>
      </c>
    </row>
    <row r="317" customFormat="false" ht="35.1" hidden="false" customHeight="true" outlineLevel="0" collapsed="false">
      <c r="A317" s="26" t="s">
        <v>1176</v>
      </c>
      <c r="B317" s="27" t="s">
        <v>22</v>
      </c>
      <c r="C317" s="28" t="str">
        <f aca="false">HYPERLINK("https://kts-pro.ru/images/tovar/C7489-02.jpg")</f>
        <v>https://kts-pro.ru/images/tovar/C7489-02.jpg</v>
      </c>
      <c r="D317" s="28" t="s">
        <v>1177</v>
      </c>
      <c r="E317" s="29" t="s">
        <v>1178</v>
      </c>
      <c r="F317" s="26" t="s">
        <v>1179</v>
      </c>
      <c r="G317" s="26" t="s">
        <v>26</v>
      </c>
      <c r="H317" s="30" t="n">
        <v>20</v>
      </c>
      <c r="I317" s="31" t="s">
        <v>22</v>
      </c>
      <c r="J317" s="29" t="s">
        <v>1175</v>
      </c>
      <c r="K317" s="32" t="n">
        <v>10</v>
      </c>
      <c r="L317" s="33"/>
      <c r="M317" s="34" t="n">
        <v>159.23</v>
      </c>
      <c r="N317" s="34" t="n">
        <f aca="false">IF(M317="","",M317*L317)</f>
        <v>0</v>
      </c>
    </row>
    <row r="318" customFormat="false" ht="35.1" hidden="false" customHeight="true" outlineLevel="0" collapsed="false">
      <c r="A318" s="20"/>
      <c r="B318" s="21"/>
      <c r="C318" s="22"/>
      <c r="D318" s="22" t="s">
        <v>1180</v>
      </c>
      <c r="E318" s="23" t="s">
        <v>1181</v>
      </c>
      <c r="F318" s="24"/>
      <c r="G318" s="24"/>
      <c r="H318" s="24"/>
      <c r="I318" s="24"/>
      <c r="J318" s="25"/>
      <c r="K318" s="24"/>
      <c r="L318" s="24"/>
      <c r="M318" s="24"/>
      <c r="N318" s="24"/>
    </row>
    <row r="319" customFormat="false" ht="35.1" hidden="false" customHeight="true" outlineLevel="0" collapsed="false">
      <c r="A319" s="26" t="s">
        <v>1182</v>
      </c>
      <c r="B319" s="27" t="s">
        <v>22</v>
      </c>
      <c r="C319" s="28" t="str">
        <f aca="false">HYPERLINK("https://kts-pro.ru/images/tovar/C7012-04.jpg")</f>
        <v>https://kts-pro.ru/images/tovar/C7012-04.jpg</v>
      </c>
      <c r="D319" s="28" t="s">
        <v>1183</v>
      </c>
      <c r="E319" s="29" t="s">
        <v>1184</v>
      </c>
      <c r="F319" s="26" t="s">
        <v>1185</v>
      </c>
      <c r="G319" s="26" t="s">
        <v>26</v>
      </c>
      <c r="H319" s="30" t="n">
        <v>20</v>
      </c>
      <c r="I319" s="31" t="s">
        <v>22</v>
      </c>
      <c r="J319" s="29" t="s">
        <v>1186</v>
      </c>
      <c r="K319" s="32" t="n">
        <v>10</v>
      </c>
      <c r="L319" s="33"/>
      <c r="M319" s="34" t="n">
        <v>103.6</v>
      </c>
      <c r="N319" s="34" t="n">
        <f aca="false">IF(M319="","",M319*L319)</f>
        <v>0</v>
      </c>
    </row>
    <row r="320" customFormat="false" ht="35.1" hidden="false" customHeight="true" outlineLevel="0" collapsed="false">
      <c r="A320" s="26" t="s">
        <v>1187</v>
      </c>
      <c r="B320" s="27" t="s">
        <v>22</v>
      </c>
      <c r="C320" s="28" t="str">
        <f aca="false">HYPERLINK("https://kts-pro.ru/images/tovar/C7012-02.jpg")</f>
        <v>https://kts-pro.ru/images/tovar/C7012-02.jpg</v>
      </c>
      <c r="D320" s="28" t="s">
        <v>1188</v>
      </c>
      <c r="E320" s="29" t="s">
        <v>1189</v>
      </c>
      <c r="F320" s="26" t="s">
        <v>1190</v>
      </c>
      <c r="G320" s="26" t="s">
        <v>26</v>
      </c>
      <c r="H320" s="30" t="n">
        <v>20</v>
      </c>
      <c r="I320" s="31" t="s">
        <v>22</v>
      </c>
      <c r="J320" s="29" t="s">
        <v>1186</v>
      </c>
      <c r="K320" s="32" t="n">
        <v>10</v>
      </c>
      <c r="L320" s="33"/>
      <c r="M320" s="34" t="n">
        <v>103.6</v>
      </c>
      <c r="N320" s="34" t="n">
        <f aca="false">IF(M320="","",M320*L320)</f>
        <v>0</v>
      </c>
    </row>
    <row r="321" customFormat="false" ht="35.1" hidden="false" customHeight="true" outlineLevel="0" collapsed="false">
      <c r="A321" s="26" t="s">
        <v>1191</v>
      </c>
      <c r="B321" s="27" t="s">
        <v>22</v>
      </c>
      <c r="C321" s="28" t="str">
        <f aca="false">HYPERLINK("https://kts-pro.ru/images/tovar/C7012-03.jpg")</f>
        <v>https://kts-pro.ru/images/tovar/C7012-03.jpg</v>
      </c>
      <c r="D321" s="28" t="s">
        <v>1192</v>
      </c>
      <c r="E321" s="29" t="s">
        <v>1193</v>
      </c>
      <c r="F321" s="26" t="s">
        <v>1194</v>
      </c>
      <c r="G321" s="26" t="s">
        <v>26</v>
      </c>
      <c r="H321" s="30" t="n">
        <v>20</v>
      </c>
      <c r="I321" s="31" t="s">
        <v>22</v>
      </c>
      <c r="J321" s="29" t="s">
        <v>1186</v>
      </c>
      <c r="K321" s="32" t="n">
        <v>10</v>
      </c>
      <c r="L321" s="33"/>
      <c r="M321" s="34" t="n">
        <v>103.6</v>
      </c>
      <c r="N321" s="34" t="n">
        <f aca="false">IF(M321="","",M321*L321)</f>
        <v>0</v>
      </c>
    </row>
    <row r="322" customFormat="false" ht="35.1" hidden="false" customHeight="true" outlineLevel="0" collapsed="false">
      <c r="A322" s="26" t="s">
        <v>1195</v>
      </c>
      <c r="B322" s="27" t="s">
        <v>22</v>
      </c>
      <c r="C322" s="28" t="str">
        <f aca="false">HYPERLINK("https://kts-pro.ru/images/tovar/C7012-01.jpg")</f>
        <v>https://kts-pro.ru/images/tovar/C7012-01.jpg</v>
      </c>
      <c r="D322" s="28" t="s">
        <v>1196</v>
      </c>
      <c r="E322" s="29" t="s">
        <v>1197</v>
      </c>
      <c r="F322" s="26" t="s">
        <v>1198</v>
      </c>
      <c r="G322" s="26" t="s">
        <v>26</v>
      </c>
      <c r="H322" s="30" t="n">
        <v>20</v>
      </c>
      <c r="I322" s="31" t="s">
        <v>22</v>
      </c>
      <c r="J322" s="29" t="s">
        <v>1186</v>
      </c>
      <c r="K322" s="32" t="n">
        <v>10</v>
      </c>
      <c r="L322" s="33"/>
      <c r="M322" s="34" t="n">
        <v>103.6</v>
      </c>
      <c r="N322" s="34" t="n">
        <f aca="false">IF(M322="","",M322*L322)</f>
        <v>0</v>
      </c>
    </row>
    <row r="323" customFormat="false" ht="35.1" hidden="false" customHeight="true" outlineLevel="0" collapsed="false">
      <c r="A323" s="20"/>
      <c r="B323" s="21"/>
      <c r="C323" s="22"/>
      <c r="D323" s="22" t="s">
        <v>1199</v>
      </c>
      <c r="E323" s="23" t="s">
        <v>1200</v>
      </c>
      <c r="F323" s="24"/>
      <c r="G323" s="24"/>
      <c r="H323" s="24"/>
      <c r="I323" s="24"/>
      <c r="J323" s="25"/>
      <c r="K323" s="24"/>
      <c r="L323" s="24"/>
      <c r="M323" s="24"/>
      <c r="N323" s="24"/>
    </row>
    <row r="324" customFormat="false" ht="35.1" hidden="false" customHeight="true" outlineLevel="0" collapsed="false">
      <c r="A324" s="26" t="s">
        <v>1201</v>
      </c>
      <c r="B324" s="27" t="s">
        <v>22</v>
      </c>
      <c r="C324" s="28" t="str">
        <f aca="false">HYPERLINK("https://kts-pro.ru/images/tovar/C7492-02.jpg")</f>
        <v>https://kts-pro.ru/images/tovar/C7492-02.jpg</v>
      </c>
      <c r="D324" s="28" t="s">
        <v>1202</v>
      </c>
      <c r="E324" s="29" t="s">
        <v>1203</v>
      </c>
      <c r="F324" s="26" t="s">
        <v>1204</v>
      </c>
      <c r="G324" s="26" t="s">
        <v>26</v>
      </c>
      <c r="H324" s="30" t="n">
        <v>38</v>
      </c>
      <c r="I324" s="31" t="s">
        <v>22</v>
      </c>
      <c r="J324" s="29" t="s">
        <v>1205</v>
      </c>
      <c r="K324" s="32" t="n">
        <v>20</v>
      </c>
      <c r="L324" s="33"/>
      <c r="M324" s="34" t="n">
        <v>81.58</v>
      </c>
      <c r="N324" s="34" t="n">
        <f aca="false">IF(M324="","",M324*L324)</f>
        <v>0</v>
      </c>
    </row>
    <row r="325" customFormat="false" ht="35.1" hidden="false" customHeight="true" outlineLevel="0" collapsed="false">
      <c r="A325" s="26" t="s">
        <v>1206</v>
      </c>
      <c r="B325" s="27" t="s">
        <v>22</v>
      </c>
      <c r="C325" s="28" t="str">
        <f aca="false">HYPERLINK("https://kts-pro.ru/images/tovar/C7492-03.jpg")</f>
        <v>https://kts-pro.ru/images/tovar/C7492-03.jpg</v>
      </c>
      <c r="D325" s="28" t="s">
        <v>1207</v>
      </c>
      <c r="E325" s="29" t="s">
        <v>1208</v>
      </c>
      <c r="F325" s="26" t="s">
        <v>1209</v>
      </c>
      <c r="G325" s="26" t="s">
        <v>26</v>
      </c>
      <c r="H325" s="30" t="n">
        <v>38</v>
      </c>
      <c r="I325" s="31" t="s">
        <v>22</v>
      </c>
      <c r="J325" s="29" t="s">
        <v>1205</v>
      </c>
      <c r="K325" s="32" t="n">
        <v>20</v>
      </c>
      <c r="L325" s="33"/>
      <c r="M325" s="34" t="n">
        <v>81.58</v>
      </c>
      <c r="N325" s="34" t="n">
        <f aca="false">IF(M325="","",M325*L325)</f>
        <v>0</v>
      </c>
    </row>
    <row r="326" customFormat="false" ht="35.1" hidden="false" customHeight="true" outlineLevel="0" collapsed="false">
      <c r="A326" s="26" t="s">
        <v>1210</v>
      </c>
      <c r="B326" s="27" t="s">
        <v>22</v>
      </c>
      <c r="C326" s="28" t="str">
        <f aca="false">HYPERLINK("https://kts-pro.ru/images/tovar/C7492-01.jpg")</f>
        <v>https://kts-pro.ru/images/tovar/C7492-01.jpg</v>
      </c>
      <c r="D326" s="28" t="s">
        <v>1211</v>
      </c>
      <c r="E326" s="29" t="s">
        <v>1212</v>
      </c>
      <c r="F326" s="26" t="s">
        <v>1213</v>
      </c>
      <c r="G326" s="26" t="s">
        <v>26</v>
      </c>
      <c r="H326" s="30" t="n">
        <v>38</v>
      </c>
      <c r="I326" s="31" t="s">
        <v>22</v>
      </c>
      <c r="J326" s="29" t="s">
        <v>1205</v>
      </c>
      <c r="K326" s="32" t="n">
        <v>20</v>
      </c>
      <c r="L326" s="33"/>
      <c r="M326" s="34" t="n">
        <v>81.58</v>
      </c>
      <c r="N326" s="34" t="n">
        <f aca="false">IF(M326="","",M326*L326)</f>
        <v>0</v>
      </c>
    </row>
    <row r="327" customFormat="false" ht="35.1" hidden="false" customHeight="true" outlineLevel="0" collapsed="false">
      <c r="A327" s="20"/>
      <c r="B327" s="21"/>
      <c r="C327" s="22"/>
      <c r="D327" s="22" t="s">
        <v>1214</v>
      </c>
      <c r="E327" s="23" t="s">
        <v>1215</v>
      </c>
      <c r="F327" s="24"/>
      <c r="G327" s="24"/>
      <c r="H327" s="24"/>
      <c r="I327" s="24"/>
      <c r="J327" s="25"/>
      <c r="K327" s="24"/>
      <c r="L327" s="24"/>
      <c r="M327" s="24"/>
      <c r="N327" s="24"/>
    </row>
    <row r="328" customFormat="false" ht="35.1" hidden="false" customHeight="true" outlineLevel="0" collapsed="false">
      <c r="A328" s="26" t="s">
        <v>1216</v>
      </c>
      <c r="B328" s="27" t="s">
        <v>22</v>
      </c>
      <c r="C328" s="28" t="str">
        <f aca="false">HYPERLINK("https://kts-pro.ru/images/tovar/C7493-02.jpg")</f>
        <v>https://kts-pro.ru/images/tovar/C7493-02.jpg</v>
      </c>
      <c r="D328" s="28" t="s">
        <v>1217</v>
      </c>
      <c r="E328" s="29" t="s">
        <v>1218</v>
      </c>
      <c r="F328" s="26" t="s">
        <v>1219</v>
      </c>
      <c r="G328" s="26" t="s">
        <v>26</v>
      </c>
      <c r="H328" s="30" t="n">
        <v>18</v>
      </c>
      <c r="I328" s="31" t="s">
        <v>22</v>
      </c>
      <c r="J328" s="29" t="s">
        <v>1220</v>
      </c>
      <c r="K328" s="32" t="n">
        <v>20</v>
      </c>
      <c r="L328" s="33"/>
      <c r="M328" s="34" t="n">
        <v>149.9</v>
      </c>
      <c r="N328" s="34" t="n">
        <f aca="false">IF(M328="","",M328*L328)</f>
        <v>0</v>
      </c>
    </row>
    <row r="329" customFormat="false" ht="35.1" hidden="false" customHeight="true" outlineLevel="0" collapsed="false">
      <c r="A329" s="26" t="s">
        <v>1221</v>
      </c>
      <c r="B329" s="27" t="s">
        <v>22</v>
      </c>
      <c r="C329" s="28" t="str">
        <f aca="false">HYPERLINK("https://kts-pro.ru/images/tovar/C7493-01.jpg")</f>
        <v>https://kts-pro.ru/images/tovar/C7493-01.jpg</v>
      </c>
      <c r="D329" s="28" t="s">
        <v>1222</v>
      </c>
      <c r="E329" s="29" t="s">
        <v>1223</v>
      </c>
      <c r="F329" s="26" t="s">
        <v>1224</v>
      </c>
      <c r="G329" s="26" t="s">
        <v>26</v>
      </c>
      <c r="H329" s="30" t="n">
        <v>18</v>
      </c>
      <c r="I329" s="31" t="s">
        <v>22</v>
      </c>
      <c r="J329" s="29" t="s">
        <v>1220</v>
      </c>
      <c r="K329" s="32" t="n">
        <v>20</v>
      </c>
      <c r="L329" s="33"/>
      <c r="M329" s="34" t="n">
        <v>149.9</v>
      </c>
      <c r="N329" s="34" t="n">
        <f aca="false">IF(M329="","",M329*L329)</f>
        <v>0</v>
      </c>
    </row>
    <row r="330" customFormat="false" ht="35.1" hidden="false" customHeight="true" outlineLevel="0" collapsed="false">
      <c r="A330" s="20"/>
      <c r="B330" s="21"/>
      <c r="C330" s="22"/>
      <c r="D330" s="22" t="s">
        <v>1225</v>
      </c>
      <c r="E330" s="23" t="s">
        <v>1226</v>
      </c>
      <c r="F330" s="24"/>
      <c r="G330" s="24"/>
      <c r="H330" s="24"/>
      <c r="I330" s="24"/>
      <c r="J330" s="25"/>
      <c r="K330" s="24"/>
      <c r="L330" s="24"/>
      <c r="M330" s="24"/>
      <c r="N330" s="24"/>
    </row>
    <row r="331" customFormat="false" ht="35.1" hidden="false" customHeight="true" outlineLevel="0" collapsed="false">
      <c r="A331" s="26" t="s">
        <v>1227</v>
      </c>
      <c r="B331" s="27" t="s">
        <v>22</v>
      </c>
      <c r="C331" s="28" t="str">
        <f aca="false">HYPERLINK("https://kts-pro.ru/images/tovar/C7494-02.jpg")</f>
        <v>https://kts-pro.ru/images/tovar/C7494-02.jpg</v>
      </c>
      <c r="D331" s="28" t="s">
        <v>1228</v>
      </c>
      <c r="E331" s="29" t="s">
        <v>1229</v>
      </c>
      <c r="F331" s="26" t="s">
        <v>1230</v>
      </c>
      <c r="G331" s="26" t="s">
        <v>26</v>
      </c>
      <c r="H331" s="30" t="n">
        <v>18</v>
      </c>
      <c r="I331" s="31" t="s">
        <v>22</v>
      </c>
      <c r="J331" s="29" t="s">
        <v>1231</v>
      </c>
      <c r="K331" s="32" t="n">
        <v>20</v>
      </c>
      <c r="L331" s="33"/>
      <c r="M331" s="34" t="n">
        <v>165.08</v>
      </c>
      <c r="N331" s="34" t="n">
        <f aca="false">IF(M331="","",M331*L331)</f>
        <v>0</v>
      </c>
    </row>
    <row r="332" customFormat="false" ht="35.1" hidden="false" customHeight="true" outlineLevel="0" collapsed="false">
      <c r="A332" s="26" t="s">
        <v>1232</v>
      </c>
      <c r="B332" s="27" t="s">
        <v>22</v>
      </c>
      <c r="C332" s="28" t="str">
        <f aca="false">HYPERLINK("https://kts-pro.ru/images/tovar/C7494-01.jpg")</f>
        <v>https://kts-pro.ru/images/tovar/C7494-01.jpg</v>
      </c>
      <c r="D332" s="28" t="s">
        <v>1233</v>
      </c>
      <c r="E332" s="29" t="s">
        <v>1234</v>
      </c>
      <c r="F332" s="26" t="s">
        <v>1235</v>
      </c>
      <c r="G332" s="26" t="s">
        <v>26</v>
      </c>
      <c r="H332" s="30" t="n">
        <v>18</v>
      </c>
      <c r="I332" s="31" t="s">
        <v>22</v>
      </c>
      <c r="J332" s="29" t="s">
        <v>1231</v>
      </c>
      <c r="K332" s="32" t="n">
        <v>20</v>
      </c>
      <c r="L332" s="33"/>
      <c r="M332" s="34" t="n">
        <v>165.08</v>
      </c>
      <c r="N332" s="34" t="n">
        <f aca="false">IF(M332="","",M332*L332)</f>
        <v>0</v>
      </c>
    </row>
    <row r="333" customFormat="false" ht="35.1" hidden="false" customHeight="true" outlineLevel="0" collapsed="false">
      <c r="A333" s="14"/>
      <c r="B333" s="15"/>
      <c r="C333" s="16"/>
      <c r="D333" s="16" t="s">
        <v>16</v>
      </c>
      <c r="E333" s="17" t="s">
        <v>1236</v>
      </c>
      <c r="F333" s="18"/>
      <c r="G333" s="18"/>
      <c r="H333" s="18"/>
      <c r="I333" s="18"/>
      <c r="J333" s="19"/>
      <c r="K333" s="18"/>
      <c r="L333" s="18"/>
      <c r="M333" s="18"/>
      <c r="N333" s="18"/>
    </row>
    <row r="334" customFormat="false" ht="35.1" hidden="false" customHeight="true" outlineLevel="0" collapsed="false">
      <c r="A334" s="14"/>
      <c r="B334" s="15"/>
      <c r="C334" s="16"/>
      <c r="D334" s="16" t="s">
        <v>16</v>
      </c>
      <c r="E334" s="17" t="s">
        <v>1237</v>
      </c>
      <c r="F334" s="18"/>
      <c r="G334" s="18"/>
      <c r="H334" s="18"/>
      <c r="I334" s="18"/>
      <c r="J334" s="19"/>
      <c r="K334" s="18"/>
      <c r="L334" s="18"/>
      <c r="M334" s="18"/>
      <c r="N334" s="18"/>
    </row>
    <row r="335" customFormat="false" ht="35.1" hidden="false" customHeight="true" outlineLevel="0" collapsed="false">
      <c r="A335" s="20"/>
      <c r="B335" s="21"/>
      <c r="C335" s="22"/>
      <c r="D335" s="22" t="s">
        <v>1238</v>
      </c>
      <c r="E335" s="23" t="s">
        <v>1239</v>
      </c>
      <c r="F335" s="24"/>
      <c r="G335" s="24"/>
      <c r="H335" s="24"/>
      <c r="I335" s="24"/>
      <c r="J335" s="25"/>
      <c r="K335" s="24"/>
      <c r="L335" s="24"/>
      <c r="M335" s="24"/>
      <c r="N335" s="24"/>
    </row>
    <row r="336" customFormat="false" ht="35.1" hidden="false" customHeight="true" outlineLevel="0" collapsed="false">
      <c r="A336" s="26" t="s">
        <v>1240</v>
      </c>
      <c r="B336" s="27" t="s">
        <v>22</v>
      </c>
      <c r="C336" s="28" t="str">
        <f aca="false">HYPERLINK("https://www.kts-pro.ru/images/tovar/C0019-39.jpg")</f>
        <v>https://www.kts-pro.ru/images/tovar/C0019-39.jpg</v>
      </c>
      <c r="D336" s="28" t="s">
        <v>1241</v>
      </c>
      <c r="E336" s="29" t="s">
        <v>1242</v>
      </c>
      <c r="F336" s="26" t="s">
        <v>1243</v>
      </c>
      <c r="G336" s="26" t="s">
        <v>26</v>
      </c>
      <c r="H336" s="30" t="n">
        <v>55</v>
      </c>
      <c r="I336" s="31" t="s">
        <v>22</v>
      </c>
      <c r="J336" s="29" t="s">
        <v>1244</v>
      </c>
      <c r="K336" s="32" t="n">
        <v>10</v>
      </c>
      <c r="L336" s="33"/>
      <c r="M336" s="34" t="n">
        <v>40.35</v>
      </c>
      <c r="N336" s="34" t="n">
        <f aca="false">IF(M336="","",M336*L336)</f>
        <v>0</v>
      </c>
    </row>
    <row r="337" customFormat="false" ht="35.1" hidden="false" customHeight="true" outlineLevel="0" collapsed="false">
      <c r="A337" s="26" t="s">
        <v>1245</v>
      </c>
      <c r="B337" s="27" t="s">
        <v>22</v>
      </c>
      <c r="C337" s="28" t="str">
        <f aca="false">HYPERLINK("https://www.kts-pro.ru/images/tovar/C0019-33.jpg")</f>
        <v>https://www.kts-pro.ru/images/tovar/C0019-33.jpg</v>
      </c>
      <c r="D337" s="28" t="s">
        <v>1246</v>
      </c>
      <c r="E337" s="29" t="s">
        <v>1247</v>
      </c>
      <c r="F337" s="26" t="s">
        <v>1248</v>
      </c>
      <c r="G337" s="26" t="s">
        <v>26</v>
      </c>
      <c r="H337" s="30" t="n">
        <v>55</v>
      </c>
      <c r="I337" s="31" t="s">
        <v>22</v>
      </c>
      <c r="J337" s="29" t="s">
        <v>1244</v>
      </c>
      <c r="K337" s="32" t="n">
        <v>10</v>
      </c>
      <c r="L337" s="33"/>
      <c r="M337" s="34" t="n">
        <v>40.35</v>
      </c>
      <c r="N337" s="34" t="n">
        <f aca="false">IF(M337="","",M337*L337)</f>
        <v>0</v>
      </c>
    </row>
    <row r="338" customFormat="false" ht="35.1" hidden="false" customHeight="true" outlineLevel="0" collapsed="false">
      <c r="A338" s="26" t="s">
        <v>1249</v>
      </c>
      <c r="B338" s="27" t="s">
        <v>22</v>
      </c>
      <c r="C338" s="28" t="str">
        <f aca="false">HYPERLINK("https://www.kts-pro.ru/images/tovar/C0019-37.jpg")</f>
        <v>https://www.kts-pro.ru/images/tovar/C0019-37.jpg</v>
      </c>
      <c r="D338" s="28" t="s">
        <v>1250</v>
      </c>
      <c r="E338" s="29" t="s">
        <v>1251</v>
      </c>
      <c r="F338" s="26" t="s">
        <v>1252</v>
      </c>
      <c r="G338" s="26" t="s">
        <v>26</v>
      </c>
      <c r="H338" s="30" t="n">
        <v>55</v>
      </c>
      <c r="I338" s="31" t="s">
        <v>22</v>
      </c>
      <c r="J338" s="29" t="s">
        <v>1244</v>
      </c>
      <c r="K338" s="32" t="n">
        <v>10</v>
      </c>
      <c r="L338" s="33"/>
      <c r="M338" s="34" t="n">
        <v>40.35</v>
      </c>
      <c r="N338" s="34" t="n">
        <f aca="false">IF(M338="","",M338*L338)</f>
        <v>0</v>
      </c>
    </row>
    <row r="339" customFormat="false" ht="35.1" hidden="false" customHeight="true" outlineLevel="0" collapsed="false">
      <c r="A339" s="26" t="s">
        <v>1253</v>
      </c>
      <c r="B339" s="27" t="s">
        <v>22</v>
      </c>
      <c r="C339" s="28" t="str">
        <f aca="false">HYPERLINK("https://www.kts-pro.ru/images/tovar/C0019-36.jpg")</f>
        <v>https://www.kts-pro.ru/images/tovar/C0019-36.jpg</v>
      </c>
      <c r="D339" s="28" t="s">
        <v>1254</v>
      </c>
      <c r="E339" s="29" t="s">
        <v>1255</v>
      </c>
      <c r="F339" s="26" t="s">
        <v>1256</v>
      </c>
      <c r="G339" s="26" t="s">
        <v>26</v>
      </c>
      <c r="H339" s="30" t="n">
        <v>55</v>
      </c>
      <c r="I339" s="31" t="s">
        <v>22</v>
      </c>
      <c r="J339" s="29" t="s">
        <v>1244</v>
      </c>
      <c r="K339" s="32" t="n">
        <v>10</v>
      </c>
      <c r="L339" s="33"/>
      <c r="M339" s="34" t="n">
        <v>40.35</v>
      </c>
      <c r="N339" s="34" t="n">
        <f aca="false">IF(M339="","",M339*L339)</f>
        <v>0</v>
      </c>
    </row>
    <row r="340" customFormat="false" ht="35.1" hidden="false" customHeight="true" outlineLevel="0" collapsed="false">
      <c r="A340" s="26" t="s">
        <v>1257</v>
      </c>
      <c r="B340" s="27" t="s">
        <v>22</v>
      </c>
      <c r="C340" s="28" t="str">
        <f aca="false">HYPERLINK("https://www.kts-pro.ru/images/tovar/C0019-34.jpg")</f>
        <v>https://www.kts-pro.ru/images/tovar/C0019-34.jpg</v>
      </c>
      <c r="D340" s="28" t="s">
        <v>1258</v>
      </c>
      <c r="E340" s="29" t="s">
        <v>1259</v>
      </c>
      <c r="F340" s="26" t="s">
        <v>1260</v>
      </c>
      <c r="G340" s="26" t="s">
        <v>26</v>
      </c>
      <c r="H340" s="30" t="n">
        <v>55</v>
      </c>
      <c r="I340" s="31" t="s">
        <v>22</v>
      </c>
      <c r="J340" s="29" t="s">
        <v>1244</v>
      </c>
      <c r="K340" s="32" t="n">
        <v>10</v>
      </c>
      <c r="L340" s="33"/>
      <c r="M340" s="34" t="n">
        <v>40.35</v>
      </c>
      <c r="N340" s="34" t="n">
        <f aca="false">IF(M340="","",M340*L340)</f>
        <v>0</v>
      </c>
    </row>
    <row r="341" customFormat="false" ht="35.1" hidden="false" customHeight="true" outlineLevel="0" collapsed="false">
      <c r="A341" s="26" t="s">
        <v>1261</v>
      </c>
      <c r="B341" s="27" t="s">
        <v>22</v>
      </c>
      <c r="C341" s="28" t="str">
        <f aca="false">HYPERLINK("https://www.kts-pro.ru/images/tovar/C0019-38.jpg")</f>
        <v>https://www.kts-pro.ru/images/tovar/C0019-38.jpg</v>
      </c>
      <c r="D341" s="28" t="s">
        <v>1262</v>
      </c>
      <c r="E341" s="29" t="s">
        <v>1263</v>
      </c>
      <c r="F341" s="26" t="s">
        <v>1264</v>
      </c>
      <c r="G341" s="26" t="s">
        <v>26</v>
      </c>
      <c r="H341" s="30" t="n">
        <v>55</v>
      </c>
      <c r="I341" s="31" t="s">
        <v>22</v>
      </c>
      <c r="J341" s="29" t="s">
        <v>1244</v>
      </c>
      <c r="K341" s="32" t="n">
        <v>10</v>
      </c>
      <c r="L341" s="33"/>
      <c r="M341" s="34" t="n">
        <v>40.35</v>
      </c>
      <c r="N341" s="34" t="n">
        <f aca="false">IF(M341="","",M341*L341)</f>
        <v>0</v>
      </c>
    </row>
    <row r="342" customFormat="false" ht="35.1" hidden="false" customHeight="true" outlineLevel="0" collapsed="false">
      <c r="A342" s="20"/>
      <c r="B342" s="21"/>
      <c r="C342" s="22"/>
      <c r="D342" s="22" t="s">
        <v>1265</v>
      </c>
      <c r="E342" s="23" t="s">
        <v>1266</v>
      </c>
      <c r="F342" s="24"/>
      <c r="G342" s="24"/>
      <c r="H342" s="24"/>
      <c r="I342" s="24"/>
      <c r="J342" s="25"/>
      <c r="K342" s="24"/>
      <c r="L342" s="24"/>
      <c r="M342" s="24"/>
      <c r="N342" s="24"/>
    </row>
    <row r="343" customFormat="false" ht="35.1" hidden="false" customHeight="true" outlineLevel="0" collapsed="false">
      <c r="A343" s="26" t="s">
        <v>1267</v>
      </c>
      <c r="B343" s="27" t="s">
        <v>22</v>
      </c>
      <c r="C343" s="28" t="str">
        <f aca="false">HYPERLINK("https://www.kts-pro.ru/images/tovar/C0145-06.jpg")</f>
        <v>https://www.kts-pro.ru/images/tovar/C0145-06.jpg</v>
      </c>
      <c r="D343" s="28" t="s">
        <v>1268</v>
      </c>
      <c r="E343" s="29" t="s">
        <v>1269</v>
      </c>
      <c r="F343" s="26" t="s">
        <v>1270</v>
      </c>
      <c r="G343" s="26" t="s">
        <v>26</v>
      </c>
      <c r="H343" s="30" t="n">
        <v>30</v>
      </c>
      <c r="I343" s="31" t="s">
        <v>22</v>
      </c>
      <c r="J343" s="29" t="s">
        <v>1244</v>
      </c>
      <c r="K343" s="32" t="n">
        <v>10</v>
      </c>
      <c r="L343" s="33"/>
      <c r="M343" s="34" t="n">
        <v>93.8</v>
      </c>
      <c r="N343" s="34" t="n">
        <f aca="false">IF(M343="","",M343*L343)</f>
        <v>0</v>
      </c>
    </row>
    <row r="344" customFormat="false" ht="35.1" hidden="false" customHeight="true" outlineLevel="0" collapsed="false">
      <c r="A344" s="26" t="s">
        <v>1271</v>
      </c>
      <c r="B344" s="27" t="s">
        <v>22</v>
      </c>
      <c r="C344" s="28" t="str">
        <f aca="false">HYPERLINK("https://www.kts-pro.ru/images/tovar/C0145-07.jpg")</f>
        <v>https://www.kts-pro.ru/images/tovar/C0145-07.jpg</v>
      </c>
      <c r="D344" s="28" t="s">
        <v>1272</v>
      </c>
      <c r="E344" s="29" t="s">
        <v>1273</v>
      </c>
      <c r="F344" s="26" t="s">
        <v>1274</v>
      </c>
      <c r="G344" s="26" t="s">
        <v>26</v>
      </c>
      <c r="H344" s="30" t="n">
        <v>30</v>
      </c>
      <c r="I344" s="31" t="s">
        <v>22</v>
      </c>
      <c r="J344" s="29" t="s">
        <v>1244</v>
      </c>
      <c r="K344" s="32" t="n">
        <v>10</v>
      </c>
      <c r="L344" s="33"/>
      <c r="M344" s="34" t="n">
        <v>93.8</v>
      </c>
      <c r="N344" s="34" t="n">
        <f aca="false">IF(M344="","",M344*L344)</f>
        <v>0</v>
      </c>
    </row>
    <row r="345" customFormat="false" ht="35.1" hidden="false" customHeight="true" outlineLevel="0" collapsed="false">
      <c r="A345" s="20"/>
      <c r="B345" s="21"/>
      <c r="C345" s="22"/>
      <c r="D345" s="22" t="s">
        <v>1275</v>
      </c>
      <c r="E345" s="23" t="s">
        <v>1276</v>
      </c>
      <c r="F345" s="24"/>
      <c r="G345" s="24"/>
      <c r="H345" s="24"/>
      <c r="I345" s="24"/>
      <c r="J345" s="25"/>
      <c r="K345" s="24"/>
      <c r="L345" s="24"/>
      <c r="M345" s="24"/>
      <c r="N345" s="24"/>
    </row>
    <row r="346" customFormat="false" ht="35.1" hidden="false" customHeight="true" outlineLevel="0" collapsed="false">
      <c r="A346" s="26" t="s">
        <v>1277</v>
      </c>
      <c r="B346" s="27" t="s">
        <v>22</v>
      </c>
      <c r="C346" s="28" t="str">
        <f aca="false">HYPERLINK("https://www.kts-pro.ru/images/tovar/C0261-21.jpg")</f>
        <v>https://www.kts-pro.ru/images/tovar/C0261-21.jpg</v>
      </c>
      <c r="D346" s="28" t="s">
        <v>1278</v>
      </c>
      <c r="E346" s="29" t="s">
        <v>1279</v>
      </c>
      <c r="F346" s="26" t="s">
        <v>1280</v>
      </c>
      <c r="G346" s="26" t="s">
        <v>26</v>
      </c>
      <c r="H346" s="30" t="n">
        <v>70</v>
      </c>
      <c r="I346" s="31" t="s">
        <v>22</v>
      </c>
      <c r="J346" s="29" t="s">
        <v>1281</v>
      </c>
      <c r="K346" s="32" t="n">
        <v>10</v>
      </c>
      <c r="L346" s="33"/>
      <c r="M346" s="34" t="n">
        <v>65.18</v>
      </c>
      <c r="N346" s="34" t="n">
        <f aca="false">IF(M346="","",M346*L346)</f>
        <v>0</v>
      </c>
    </row>
    <row r="347" customFormat="false" ht="35.1" hidden="false" customHeight="true" outlineLevel="0" collapsed="false">
      <c r="A347" s="26" t="s">
        <v>1282</v>
      </c>
      <c r="B347" s="27" t="s">
        <v>22</v>
      </c>
      <c r="C347" s="28" t="str">
        <f aca="false">HYPERLINK("https://www.kts-pro.ru/images/tovar/C0261-23.jpg")</f>
        <v>https://www.kts-pro.ru/images/tovar/C0261-23.jpg</v>
      </c>
      <c r="D347" s="28" t="s">
        <v>1283</v>
      </c>
      <c r="E347" s="29" t="s">
        <v>1284</v>
      </c>
      <c r="F347" s="26" t="s">
        <v>1285</v>
      </c>
      <c r="G347" s="26" t="s">
        <v>26</v>
      </c>
      <c r="H347" s="30" t="n">
        <v>70</v>
      </c>
      <c r="I347" s="31" t="s">
        <v>22</v>
      </c>
      <c r="J347" s="29" t="s">
        <v>1281</v>
      </c>
      <c r="K347" s="32" t="n">
        <v>10</v>
      </c>
      <c r="L347" s="33"/>
      <c r="M347" s="34" t="n">
        <v>65.18</v>
      </c>
      <c r="N347" s="34" t="n">
        <f aca="false">IF(M347="","",M347*L347)</f>
        <v>0</v>
      </c>
    </row>
    <row r="348" customFormat="false" ht="35.1" hidden="false" customHeight="true" outlineLevel="0" collapsed="false">
      <c r="A348" s="26" t="s">
        <v>1286</v>
      </c>
      <c r="B348" s="27" t="s">
        <v>22</v>
      </c>
      <c r="C348" s="28" t="str">
        <f aca="false">HYPERLINK("https://www.kts-pro.ru/images/tovar/C0261-20.jpg")</f>
        <v>https://www.kts-pro.ru/images/tovar/C0261-20.jpg</v>
      </c>
      <c r="D348" s="28" t="s">
        <v>1287</v>
      </c>
      <c r="E348" s="29" t="s">
        <v>1288</v>
      </c>
      <c r="F348" s="26" t="s">
        <v>1289</v>
      </c>
      <c r="G348" s="26" t="s">
        <v>26</v>
      </c>
      <c r="H348" s="30" t="n">
        <v>70</v>
      </c>
      <c r="I348" s="31" t="s">
        <v>22</v>
      </c>
      <c r="J348" s="29" t="s">
        <v>1281</v>
      </c>
      <c r="K348" s="32" t="n">
        <v>10</v>
      </c>
      <c r="L348" s="33"/>
      <c r="M348" s="34" t="n">
        <v>65.18</v>
      </c>
      <c r="N348" s="34" t="n">
        <f aca="false">IF(M348="","",M348*L348)</f>
        <v>0</v>
      </c>
    </row>
    <row r="349" customFormat="false" ht="35.1" hidden="false" customHeight="true" outlineLevel="0" collapsed="false">
      <c r="A349" s="26" t="s">
        <v>1290</v>
      </c>
      <c r="B349" s="27" t="s">
        <v>22</v>
      </c>
      <c r="C349" s="28" t="str">
        <f aca="false">HYPERLINK("https://www.kts-pro.ru/images/tovar/C0261-22.jpg")</f>
        <v>https://www.kts-pro.ru/images/tovar/C0261-22.jpg</v>
      </c>
      <c r="D349" s="28" t="s">
        <v>1291</v>
      </c>
      <c r="E349" s="29" t="s">
        <v>1292</v>
      </c>
      <c r="F349" s="26" t="s">
        <v>1293</v>
      </c>
      <c r="G349" s="26" t="s">
        <v>26</v>
      </c>
      <c r="H349" s="30" t="n">
        <v>70</v>
      </c>
      <c r="I349" s="31" t="s">
        <v>22</v>
      </c>
      <c r="J349" s="29" t="s">
        <v>1281</v>
      </c>
      <c r="K349" s="32" t="n">
        <v>10</v>
      </c>
      <c r="L349" s="33"/>
      <c r="M349" s="34" t="n">
        <v>65.18</v>
      </c>
      <c r="N349" s="34" t="n">
        <f aca="false">IF(M349="","",M349*L349)</f>
        <v>0</v>
      </c>
    </row>
    <row r="350" customFormat="false" ht="35.1" hidden="false" customHeight="true" outlineLevel="0" collapsed="false">
      <c r="A350" s="20"/>
      <c r="B350" s="21"/>
      <c r="C350" s="22"/>
      <c r="D350" s="22" t="s">
        <v>1294</v>
      </c>
      <c r="E350" s="23" t="s">
        <v>1295</v>
      </c>
      <c r="F350" s="24"/>
      <c r="G350" s="24"/>
      <c r="H350" s="24"/>
      <c r="I350" s="24"/>
      <c r="J350" s="25"/>
      <c r="K350" s="24"/>
      <c r="L350" s="24"/>
      <c r="M350" s="24"/>
      <c r="N350" s="24"/>
    </row>
    <row r="351" customFormat="false" ht="35.1" hidden="false" customHeight="true" outlineLevel="0" collapsed="false">
      <c r="A351" s="26" t="s">
        <v>1296</v>
      </c>
      <c r="B351" s="27" t="s">
        <v>22</v>
      </c>
      <c r="C351" s="28" t="str">
        <f aca="false">HYPERLINK("https://www.kts-pro.ru/images/tovar/C1087-16.jpg")</f>
        <v>https://www.kts-pro.ru/images/tovar/C1087-16.jpg</v>
      </c>
      <c r="D351" s="28" t="s">
        <v>1297</v>
      </c>
      <c r="E351" s="29" t="s">
        <v>1298</v>
      </c>
      <c r="F351" s="26" t="s">
        <v>1299</v>
      </c>
      <c r="G351" s="26" t="s">
        <v>26</v>
      </c>
      <c r="H351" s="30" t="n">
        <v>55</v>
      </c>
      <c r="I351" s="31" t="s">
        <v>22</v>
      </c>
      <c r="J351" s="29" t="s">
        <v>1300</v>
      </c>
      <c r="K351" s="32" t="n">
        <v>10</v>
      </c>
      <c r="L351" s="33"/>
      <c r="M351" s="34" t="n">
        <v>47.34</v>
      </c>
      <c r="N351" s="34" t="n">
        <f aca="false">IF(M351="","",M351*L351)</f>
        <v>0</v>
      </c>
    </row>
    <row r="352" customFormat="false" ht="35.1" hidden="false" customHeight="true" outlineLevel="0" collapsed="false">
      <c r="A352" s="26" t="s">
        <v>1301</v>
      </c>
      <c r="B352" s="27" t="s">
        <v>22</v>
      </c>
      <c r="C352" s="28" t="str">
        <f aca="false">HYPERLINK("https://www.kts-pro.ru/images/tovar/C1087-19.jpg")</f>
        <v>https://www.kts-pro.ru/images/tovar/C1087-19.jpg</v>
      </c>
      <c r="D352" s="28" t="s">
        <v>1302</v>
      </c>
      <c r="E352" s="29" t="s">
        <v>1303</v>
      </c>
      <c r="F352" s="26" t="s">
        <v>1304</v>
      </c>
      <c r="G352" s="26" t="s">
        <v>26</v>
      </c>
      <c r="H352" s="30" t="n">
        <v>55</v>
      </c>
      <c r="I352" s="31" t="s">
        <v>22</v>
      </c>
      <c r="J352" s="29" t="s">
        <v>1300</v>
      </c>
      <c r="K352" s="32" t="n">
        <v>10</v>
      </c>
      <c r="L352" s="33"/>
      <c r="M352" s="34" t="n">
        <v>47.34</v>
      </c>
      <c r="N352" s="34" t="n">
        <f aca="false">IF(M352="","",M352*L352)</f>
        <v>0</v>
      </c>
    </row>
    <row r="353" customFormat="false" ht="35.1" hidden="false" customHeight="true" outlineLevel="0" collapsed="false">
      <c r="A353" s="20"/>
      <c r="B353" s="21"/>
      <c r="C353" s="22"/>
      <c r="D353" s="22" t="s">
        <v>1305</v>
      </c>
      <c r="E353" s="23" t="s">
        <v>1306</v>
      </c>
      <c r="F353" s="24"/>
      <c r="G353" s="24"/>
      <c r="H353" s="24"/>
      <c r="I353" s="24"/>
      <c r="J353" s="25"/>
      <c r="K353" s="24"/>
      <c r="L353" s="24"/>
      <c r="M353" s="24"/>
      <c r="N353" s="24"/>
    </row>
    <row r="354" customFormat="false" ht="35.1" hidden="false" customHeight="true" outlineLevel="0" collapsed="false">
      <c r="A354" s="35" t="s">
        <v>1307</v>
      </c>
      <c r="B354" s="36" t="s">
        <v>251</v>
      </c>
      <c r="C354" s="37" t="str">
        <f aca="false">HYPERLINK("https://www.kts-pro.ru/images/tovar/C2462-15.jpg")</f>
        <v>https://www.kts-pro.ru/images/tovar/C2462-15.jpg</v>
      </c>
      <c r="D354" s="37" t="s">
        <v>1308</v>
      </c>
      <c r="E354" s="38" t="s">
        <v>1309</v>
      </c>
      <c r="F354" s="35" t="s">
        <v>1310</v>
      </c>
      <c r="G354" s="35" t="s">
        <v>26</v>
      </c>
      <c r="H354" s="39" t="n">
        <v>90</v>
      </c>
      <c r="I354" s="40" t="s">
        <v>22</v>
      </c>
      <c r="J354" s="38" t="s">
        <v>1311</v>
      </c>
      <c r="K354" s="41" t="n">
        <v>10</v>
      </c>
      <c r="L354" s="33"/>
      <c r="M354" s="33" t="n">
        <v>29.8</v>
      </c>
      <c r="N354" s="33" t="n">
        <f aca="false">IF(M354="","",M354*L354)</f>
        <v>0</v>
      </c>
    </row>
    <row r="355" customFormat="false" ht="35.1" hidden="false" customHeight="true" outlineLevel="0" collapsed="false">
      <c r="A355" s="35" t="s">
        <v>1312</v>
      </c>
      <c r="B355" s="36" t="s">
        <v>251</v>
      </c>
      <c r="C355" s="37" t="str">
        <f aca="false">HYPERLINK("https://www.kts-pro.ru/images/tovar/C2462-14.jpg")</f>
        <v>https://www.kts-pro.ru/images/tovar/C2462-14.jpg</v>
      </c>
      <c r="D355" s="37" t="s">
        <v>1313</v>
      </c>
      <c r="E355" s="38" t="s">
        <v>1314</v>
      </c>
      <c r="F355" s="35" t="s">
        <v>1315</v>
      </c>
      <c r="G355" s="35" t="s">
        <v>26</v>
      </c>
      <c r="H355" s="39" t="n">
        <v>90</v>
      </c>
      <c r="I355" s="40" t="s">
        <v>22</v>
      </c>
      <c r="J355" s="38" t="s">
        <v>1311</v>
      </c>
      <c r="K355" s="41" t="n">
        <v>10</v>
      </c>
      <c r="L355" s="33"/>
      <c r="M355" s="33" t="n">
        <v>29.8</v>
      </c>
      <c r="N355" s="33" t="n">
        <f aca="false">IF(M355="","",M355*L355)</f>
        <v>0</v>
      </c>
    </row>
    <row r="356" customFormat="false" ht="35.1" hidden="false" customHeight="true" outlineLevel="0" collapsed="false">
      <c r="A356" s="35" t="s">
        <v>1316</v>
      </c>
      <c r="B356" s="36" t="s">
        <v>251</v>
      </c>
      <c r="C356" s="37" t="str">
        <f aca="false">HYPERLINK("https://www.kts-pro.ru/images/tovar/C2462-16.jpg")</f>
        <v>https://www.kts-pro.ru/images/tovar/C2462-16.jpg</v>
      </c>
      <c r="D356" s="37" t="s">
        <v>1317</v>
      </c>
      <c r="E356" s="38" t="s">
        <v>1318</v>
      </c>
      <c r="F356" s="35" t="s">
        <v>1319</v>
      </c>
      <c r="G356" s="35" t="s">
        <v>26</v>
      </c>
      <c r="H356" s="39" t="n">
        <v>90</v>
      </c>
      <c r="I356" s="40" t="s">
        <v>22</v>
      </c>
      <c r="J356" s="38" t="s">
        <v>1311</v>
      </c>
      <c r="K356" s="41" t="n">
        <v>10</v>
      </c>
      <c r="L356" s="33"/>
      <c r="M356" s="33" t="n">
        <v>29.8</v>
      </c>
      <c r="N356" s="33" t="n">
        <f aca="false">IF(M356="","",M356*L356)</f>
        <v>0</v>
      </c>
    </row>
    <row r="357" customFormat="false" ht="35.1" hidden="false" customHeight="true" outlineLevel="0" collapsed="false">
      <c r="A357" s="35" t="s">
        <v>1320</v>
      </c>
      <c r="B357" s="36" t="s">
        <v>251</v>
      </c>
      <c r="C357" s="37" t="str">
        <f aca="false">HYPERLINK("https://www.kts-pro.ru/images/tovar/C2462-13.jpg")</f>
        <v>https://www.kts-pro.ru/images/tovar/C2462-13.jpg</v>
      </c>
      <c r="D357" s="37" t="s">
        <v>1321</v>
      </c>
      <c r="E357" s="38" t="s">
        <v>1322</v>
      </c>
      <c r="F357" s="35" t="s">
        <v>1323</v>
      </c>
      <c r="G357" s="35" t="s">
        <v>26</v>
      </c>
      <c r="H357" s="39" t="n">
        <v>90</v>
      </c>
      <c r="I357" s="40" t="s">
        <v>22</v>
      </c>
      <c r="J357" s="38" t="s">
        <v>1311</v>
      </c>
      <c r="K357" s="41" t="n">
        <v>10</v>
      </c>
      <c r="L357" s="33"/>
      <c r="M357" s="33" t="n">
        <v>29.8</v>
      </c>
      <c r="N357" s="33" t="n">
        <f aca="false">IF(M357="","",M357*L357)</f>
        <v>0</v>
      </c>
    </row>
    <row r="358" customFormat="false" ht="35.1" hidden="false" customHeight="true" outlineLevel="0" collapsed="false">
      <c r="A358" s="20"/>
      <c r="B358" s="21"/>
      <c r="C358" s="22"/>
      <c r="D358" s="22" t="s">
        <v>1324</v>
      </c>
      <c r="E358" s="23" t="s">
        <v>1325</v>
      </c>
      <c r="F358" s="24"/>
      <c r="G358" s="24"/>
      <c r="H358" s="24"/>
      <c r="I358" s="24"/>
      <c r="J358" s="25"/>
      <c r="K358" s="24"/>
      <c r="L358" s="24"/>
      <c r="M358" s="24"/>
      <c r="N358" s="24"/>
    </row>
    <row r="359" customFormat="false" ht="35.1" hidden="false" customHeight="true" outlineLevel="0" collapsed="false">
      <c r="A359" s="26" t="s">
        <v>1326</v>
      </c>
      <c r="B359" s="27" t="s">
        <v>22</v>
      </c>
      <c r="C359" s="28" t="str">
        <f aca="false">HYPERLINK("https://www.kts-pro.ru/images/tovar/C2620-07.jpg")</f>
        <v>https://www.kts-pro.ru/images/tovar/C2620-07.jpg</v>
      </c>
      <c r="D359" s="28" t="s">
        <v>1327</v>
      </c>
      <c r="E359" s="29" t="s">
        <v>1328</v>
      </c>
      <c r="F359" s="26" t="s">
        <v>1329</v>
      </c>
      <c r="G359" s="26" t="s">
        <v>26</v>
      </c>
      <c r="H359" s="30" t="n">
        <v>30</v>
      </c>
      <c r="I359" s="31" t="s">
        <v>22</v>
      </c>
      <c r="J359" s="29" t="s">
        <v>1330</v>
      </c>
      <c r="K359" s="32" t="n">
        <v>10</v>
      </c>
      <c r="L359" s="33"/>
      <c r="M359" s="34" t="n">
        <v>78.21</v>
      </c>
      <c r="N359" s="34" t="n">
        <f aca="false">IF(M359="","",M359*L359)</f>
        <v>0</v>
      </c>
    </row>
    <row r="360" customFormat="false" ht="35.1" hidden="false" customHeight="true" outlineLevel="0" collapsed="false">
      <c r="A360" s="20"/>
      <c r="B360" s="21"/>
      <c r="C360" s="22"/>
      <c r="D360" s="22" t="s">
        <v>1331</v>
      </c>
      <c r="E360" s="23" t="s">
        <v>1332</v>
      </c>
      <c r="F360" s="24"/>
      <c r="G360" s="24"/>
      <c r="H360" s="24"/>
      <c r="I360" s="24"/>
      <c r="J360" s="25"/>
      <c r="K360" s="24"/>
      <c r="L360" s="24"/>
      <c r="M360" s="24"/>
      <c r="N360" s="24"/>
    </row>
    <row r="361" customFormat="false" ht="35.1" hidden="false" customHeight="true" outlineLevel="0" collapsed="false">
      <c r="A361" s="26" t="s">
        <v>1333</v>
      </c>
      <c r="B361" s="27" t="s">
        <v>22</v>
      </c>
      <c r="C361" s="28" t="str">
        <f aca="false">HYPERLINK("https://www.kts-pro.ru/images/tovar/C2621-06.jpg")</f>
        <v>https://www.kts-pro.ru/images/tovar/C2621-06.jpg</v>
      </c>
      <c r="D361" s="28" t="s">
        <v>1334</v>
      </c>
      <c r="E361" s="29" t="s">
        <v>1335</v>
      </c>
      <c r="F361" s="26" t="s">
        <v>1336</v>
      </c>
      <c r="G361" s="26" t="s">
        <v>26</v>
      </c>
      <c r="H361" s="30" t="n">
        <v>30</v>
      </c>
      <c r="I361" s="31" t="s">
        <v>22</v>
      </c>
      <c r="J361" s="29" t="s">
        <v>1337</v>
      </c>
      <c r="K361" s="32" t="n">
        <v>10</v>
      </c>
      <c r="L361" s="33"/>
      <c r="M361" s="34" t="n">
        <v>100.87</v>
      </c>
      <c r="N361" s="34" t="n">
        <f aca="false">IF(M361="","",M361*L361)</f>
        <v>0</v>
      </c>
    </row>
    <row r="362" customFormat="false" ht="35.1" hidden="false" customHeight="true" outlineLevel="0" collapsed="false">
      <c r="A362" s="26" t="s">
        <v>1338</v>
      </c>
      <c r="B362" s="27" t="s">
        <v>22</v>
      </c>
      <c r="C362" s="28" t="str">
        <f aca="false">HYPERLINK("https://www.kts-pro.ru/images/tovar/C2621-07.jpg")</f>
        <v>https://www.kts-pro.ru/images/tovar/C2621-07.jpg</v>
      </c>
      <c r="D362" s="28" t="s">
        <v>1339</v>
      </c>
      <c r="E362" s="29" t="s">
        <v>1340</v>
      </c>
      <c r="F362" s="26" t="s">
        <v>1341</v>
      </c>
      <c r="G362" s="26" t="s">
        <v>26</v>
      </c>
      <c r="H362" s="30" t="n">
        <v>30</v>
      </c>
      <c r="I362" s="31" t="s">
        <v>22</v>
      </c>
      <c r="J362" s="29" t="s">
        <v>1337</v>
      </c>
      <c r="K362" s="32" t="n">
        <v>10</v>
      </c>
      <c r="L362" s="33"/>
      <c r="M362" s="34" t="n">
        <v>100.87</v>
      </c>
      <c r="N362" s="34" t="n">
        <f aca="false">IF(M362="","",M362*L362)</f>
        <v>0</v>
      </c>
    </row>
    <row r="363" customFormat="false" ht="35.1" hidden="false" customHeight="true" outlineLevel="0" collapsed="false">
      <c r="A363" s="20"/>
      <c r="B363" s="21"/>
      <c r="C363" s="22"/>
      <c r="D363" s="22" t="s">
        <v>1342</v>
      </c>
      <c r="E363" s="23" t="s">
        <v>1343</v>
      </c>
      <c r="F363" s="24"/>
      <c r="G363" s="24"/>
      <c r="H363" s="24"/>
      <c r="I363" s="24"/>
      <c r="J363" s="25"/>
      <c r="K363" s="24"/>
      <c r="L363" s="24"/>
      <c r="M363" s="24"/>
      <c r="N363" s="24"/>
    </row>
    <row r="364" customFormat="false" ht="35.1" hidden="false" customHeight="true" outlineLevel="0" collapsed="false">
      <c r="A364" s="26" t="s">
        <v>1344</v>
      </c>
      <c r="B364" s="27" t="s">
        <v>22</v>
      </c>
      <c r="C364" s="28" t="str">
        <f aca="false">HYPERLINK("https://www.kts-pro.ru/images/tovar/C2800-09.jpg")</f>
        <v>https://www.kts-pro.ru/images/tovar/C2800-09.jpg</v>
      </c>
      <c r="D364" s="28" t="s">
        <v>1345</v>
      </c>
      <c r="E364" s="29" t="s">
        <v>1346</v>
      </c>
      <c r="F364" s="26" t="s">
        <v>1347</v>
      </c>
      <c r="G364" s="26" t="s">
        <v>26</v>
      </c>
      <c r="H364" s="30" t="n">
        <v>50</v>
      </c>
      <c r="I364" s="31" t="s">
        <v>22</v>
      </c>
      <c r="J364" s="29" t="s">
        <v>1348</v>
      </c>
      <c r="K364" s="32" t="n">
        <v>10</v>
      </c>
      <c r="L364" s="33"/>
      <c r="M364" s="34" t="n">
        <v>26.3</v>
      </c>
      <c r="N364" s="34" t="n">
        <f aca="false">IF(M364="","",M364*L364)</f>
        <v>0</v>
      </c>
    </row>
    <row r="365" customFormat="false" ht="35.1" hidden="false" customHeight="true" outlineLevel="0" collapsed="false">
      <c r="A365" s="26" t="s">
        <v>1349</v>
      </c>
      <c r="B365" s="27" t="s">
        <v>22</v>
      </c>
      <c r="C365" s="28" t="str">
        <f aca="false">HYPERLINK("https://www.kts-pro.ru/images/tovar/C2800-07.jpg")</f>
        <v>https://www.kts-pro.ru/images/tovar/C2800-07.jpg</v>
      </c>
      <c r="D365" s="28" t="s">
        <v>1350</v>
      </c>
      <c r="E365" s="29" t="s">
        <v>1351</v>
      </c>
      <c r="F365" s="26" t="s">
        <v>1352</v>
      </c>
      <c r="G365" s="26" t="s">
        <v>26</v>
      </c>
      <c r="H365" s="30" t="n">
        <v>50</v>
      </c>
      <c r="I365" s="31" t="s">
        <v>22</v>
      </c>
      <c r="J365" s="29" t="s">
        <v>1348</v>
      </c>
      <c r="K365" s="32" t="n">
        <v>10</v>
      </c>
      <c r="L365" s="33"/>
      <c r="M365" s="34" t="n">
        <v>26.3</v>
      </c>
      <c r="N365" s="34" t="n">
        <f aca="false">IF(M365="","",M365*L365)</f>
        <v>0</v>
      </c>
    </row>
    <row r="366" customFormat="false" ht="35.1" hidden="false" customHeight="true" outlineLevel="0" collapsed="false">
      <c r="A366" s="26" t="s">
        <v>1353</v>
      </c>
      <c r="B366" s="27" t="s">
        <v>22</v>
      </c>
      <c r="C366" s="28" t="str">
        <f aca="false">HYPERLINK("https://www.kts-pro.ru/images/tovar/C2800-08.jpg")</f>
        <v>https://www.kts-pro.ru/images/tovar/C2800-08.jpg</v>
      </c>
      <c r="D366" s="28" t="s">
        <v>1354</v>
      </c>
      <c r="E366" s="29" t="s">
        <v>1355</v>
      </c>
      <c r="F366" s="26" t="s">
        <v>1356</v>
      </c>
      <c r="G366" s="26" t="s">
        <v>26</v>
      </c>
      <c r="H366" s="30" t="n">
        <v>50</v>
      </c>
      <c r="I366" s="31" t="s">
        <v>22</v>
      </c>
      <c r="J366" s="29" t="s">
        <v>1348</v>
      </c>
      <c r="K366" s="32" t="n">
        <v>10</v>
      </c>
      <c r="L366" s="33"/>
      <c r="M366" s="34" t="n">
        <v>26.3</v>
      </c>
      <c r="N366" s="34" t="n">
        <f aca="false">IF(M366="","",M366*L366)</f>
        <v>0</v>
      </c>
    </row>
    <row r="367" customFormat="false" ht="35.1" hidden="false" customHeight="true" outlineLevel="0" collapsed="false">
      <c r="A367" s="20"/>
      <c r="B367" s="21"/>
      <c r="C367" s="22"/>
      <c r="D367" s="22" t="s">
        <v>1357</v>
      </c>
      <c r="E367" s="23" t="s">
        <v>1358</v>
      </c>
      <c r="F367" s="24"/>
      <c r="G367" s="24"/>
      <c r="H367" s="24"/>
      <c r="I367" s="24"/>
      <c r="J367" s="25"/>
      <c r="K367" s="24"/>
      <c r="L367" s="24"/>
      <c r="M367" s="24"/>
      <c r="N367" s="24"/>
    </row>
    <row r="368" customFormat="false" ht="35.1" hidden="false" customHeight="true" outlineLevel="0" collapsed="false">
      <c r="A368" s="26" t="s">
        <v>1359</v>
      </c>
      <c r="B368" s="27" t="s">
        <v>22</v>
      </c>
      <c r="C368" s="28" t="str">
        <f aca="false">HYPERLINK("https://www.kts-pro.ru/images/tovar/C3178-01.jpg")</f>
        <v>https://www.kts-pro.ru/images/tovar/C3178-01.jpg</v>
      </c>
      <c r="D368" s="28" t="s">
        <v>1360</v>
      </c>
      <c r="E368" s="29" t="s">
        <v>1361</v>
      </c>
      <c r="F368" s="26" t="s">
        <v>1362</v>
      </c>
      <c r="G368" s="26" t="s">
        <v>26</v>
      </c>
      <c r="H368" s="30" t="n">
        <v>32</v>
      </c>
      <c r="I368" s="31" t="s">
        <v>22</v>
      </c>
      <c r="J368" s="29" t="s">
        <v>1363</v>
      </c>
      <c r="K368" s="32" t="n">
        <v>10</v>
      </c>
      <c r="L368" s="33"/>
      <c r="M368" s="34" t="n">
        <v>87.44</v>
      </c>
      <c r="N368" s="34" t="n">
        <f aca="false">IF(M368="","",M368*L368)</f>
        <v>0</v>
      </c>
    </row>
    <row r="369" customFormat="false" ht="35.1" hidden="false" customHeight="true" outlineLevel="0" collapsed="false">
      <c r="A369" s="26" t="s">
        <v>1364</v>
      </c>
      <c r="B369" s="27" t="s">
        <v>22</v>
      </c>
      <c r="C369" s="28" t="str">
        <f aca="false">HYPERLINK("https://www.kts-pro.ru/images/tovar/C3178-03.jpg")</f>
        <v>https://www.kts-pro.ru/images/tovar/C3178-03.jpg</v>
      </c>
      <c r="D369" s="28" t="s">
        <v>1365</v>
      </c>
      <c r="E369" s="29" t="s">
        <v>1366</v>
      </c>
      <c r="F369" s="26" t="s">
        <v>1367</v>
      </c>
      <c r="G369" s="26" t="s">
        <v>26</v>
      </c>
      <c r="H369" s="30" t="n">
        <v>32</v>
      </c>
      <c r="I369" s="31" t="s">
        <v>22</v>
      </c>
      <c r="J369" s="29" t="s">
        <v>1363</v>
      </c>
      <c r="K369" s="32" t="n">
        <v>10</v>
      </c>
      <c r="L369" s="33"/>
      <c r="M369" s="34" t="n">
        <v>87.44</v>
      </c>
      <c r="N369" s="34" t="n">
        <f aca="false">IF(M369="","",M369*L369)</f>
        <v>0</v>
      </c>
    </row>
    <row r="370" customFormat="false" ht="35.1" hidden="false" customHeight="true" outlineLevel="0" collapsed="false">
      <c r="A370" s="26" t="s">
        <v>1368</v>
      </c>
      <c r="B370" s="27" t="s">
        <v>22</v>
      </c>
      <c r="C370" s="28" t="str">
        <f aca="false">HYPERLINK("https://www.kts-pro.ru/images/tovar/C3178-02.jpg")</f>
        <v>https://www.kts-pro.ru/images/tovar/C3178-02.jpg</v>
      </c>
      <c r="D370" s="28" t="s">
        <v>1369</v>
      </c>
      <c r="E370" s="29" t="s">
        <v>1370</v>
      </c>
      <c r="F370" s="26" t="s">
        <v>1371</v>
      </c>
      <c r="G370" s="26" t="s">
        <v>26</v>
      </c>
      <c r="H370" s="30" t="n">
        <v>32</v>
      </c>
      <c r="I370" s="31" t="s">
        <v>22</v>
      </c>
      <c r="J370" s="29" t="s">
        <v>1363</v>
      </c>
      <c r="K370" s="32" t="n">
        <v>10</v>
      </c>
      <c r="L370" s="33"/>
      <c r="M370" s="34" t="n">
        <v>87.44</v>
      </c>
      <c r="N370" s="34" t="n">
        <f aca="false">IF(M370="","",M370*L370)</f>
        <v>0</v>
      </c>
    </row>
    <row r="371" customFormat="false" ht="35.1" hidden="false" customHeight="true" outlineLevel="0" collapsed="false">
      <c r="A371" s="20"/>
      <c r="B371" s="21"/>
      <c r="C371" s="22"/>
      <c r="D371" s="22" t="s">
        <v>1372</v>
      </c>
      <c r="E371" s="23" t="s">
        <v>1373</v>
      </c>
      <c r="F371" s="24"/>
      <c r="G371" s="24"/>
      <c r="H371" s="24"/>
      <c r="I371" s="24"/>
      <c r="J371" s="25"/>
      <c r="K371" s="24"/>
      <c r="L371" s="24"/>
      <c r="M371" s="24"/>
      <c r="N371" s="24"/>
    </row>
    <row r="372" customFormat="false" ht="35.1" hidden="false" customHeight="true" outlineLevel="0" collapsed="false">
      <c r="A372" s="26" t="s">
        <v>1374</v>
      </c>
      <c r="B372" s="27" t="s">
        <v>22</v>
      </c>
      <c r="C372" s="28" t="str">
        <f aca="false">HYPERLINK("https://www.kts-pro.ru/images/tovar/C2818-01.jpg")</f>
        <v>https://www.kts-pro.ru/images/tovar/C2818-01.jpg</v>
      </c>
      <c r="D372" s="28" t="s">
        <v>1375</v>
      </c>
      <c r="E372" s="29" t="s">
        <v>1376</v>
      </c>
      <c r="F372" s="26" t="s">
        <v>1377</v>
      </c>
      <c r="G372" s="26" t="s">
        <v>26</v>
      </c>
      <c r="H372" s="30" t="n">
        <v>50</v>
      </c>
      <c r="I372" s="31" t="s">
        <v>22</v>
      </c>
      <c r="J372" s="29" t="s">
        <v>1378</v>
      </c>
      <c r="K372" s="32" t="n">
        <v>10</v>
      </c>
      <c r="L372" s="33"/>
      <c r="M372" s="34" t="n">
        <v>40.43</v>
      </c>
      <c r="N372" s="34" t="n">
        <f aca="false">IF(M372="","",M372*L372)</f>
        <v>0</v>
      </c>
    </row>
    <row r="373" customFormat="false" ht="35.1" hidden="false" customHeight="true" outlineLevel="0" collapsed="false">
      <c r="A373" s="26" t="s">
        <v>1379</v>
      </c>
      <c r="B373" s="27" t="s">
        <v>22</v>
      </c>
      <c r="C373" s="28" t="str">
        <f aca="false">HYPERLINK("https://www.kts-pro.ru/images/tovar/C2818-03.jpg")</f>
        <v>https://www.kts-pro.ru/images/tovar/C2818-03.jpg</v>
      </c>
      <c r="D373" s="28" t="s">
        <v>1380</v>
      </c>
      <c r="E373" s="29" t="s">
        <v>1381</v>
      </c>
      <c r="F373" s="26" t="s">
        <v>1382</v>
      </c>
      <c r="G373" s="26" t="s">
        <v>26</v>
      </c>
      <c r="H373" s="30" t="n">
        <v>50</v>
      </c>
      <c r="I373" s="31" t="s">
        <v>22</v>
      </c>
      <c r="J373" s="29" t="s">
        <v>1378</v>
      </c>
      <c r="K373" s="32" t="n">
        <v>10</v>
      </c>
      <c r="L373" s="33"/>
      <c r="M373" s="34" t="n">
        <v>40.43</v>
      </c>
      <c r="N373" s="34" t="n">
        <f aca="false">IF(M373="","",M373*L373)</f>
        <v>0</v>
      </c>
    </row>
    <row r="374" customFormat="false" ht="35.1" hidden="false" customHeight="true" outlineLevel="0" collapsed="false">
      <c r="A374" s="26" t="s">
        <v>1383</v>
      </c>
      <c r="B374" s="27" t="s">
        <v>22</v>
      </c>
      <c r="C374" s="28" t="str">
        <f aca="false">HYPERLINK("https://www.kts-pro.ru/images/tovar/C2818-02.jpg")</f>
        <v>https://www.kts-pro.ru/images/tovar/C2818-02.jpg</v>
      </c>
      <c r="D374" s="28" t="s">
        <v>1384</v>
      </c>
      <c r="E374" s="29" t="s">
        <v>1385</v>
      </c>
      <c r="F374" s="26" t="s">
        <v>1386</v>
      </c>
      <c r="G374" s="26" t="s">
        <v>26</v>
      </c>
      <c r="H374" s="30" t="n">
        <v>50</v>
      </c>
      <c r="I374" s="31" t="s">
        <v>22</v>
      </c>
      <c r="J374" s="29" t="s">
        <v>1378</v>
      </c>
      <c r="K374" s="32" t="n">
        <v>10</v>
      </c>
      <c r="L374" s="33"/>
      <c r="M374" s="34" t="n">
        <v>40.43</v>
      </c>
      <c r="N374" s="34" t="n">
        <f aca="false">IF(M374="","",M374*L374)</f>
        <v>0</v>
      </c>
    </row>
    <row r="375" customFormat="false" ht="35.1" hidden="false" customHeight="true" outlineLevel="0" collapsed="false">
      <c r="A375" s="26" t="s">
        <v>1387</v>
      </c>
      <c r="B375" s="27" t="s">
        <v>22</v>
      </c>
      <c r="C375" s="28" t="str">
        <f aca="false">HYPERLINK("https://www.kts-pro.ru/images/tovar/C2818-04.jpg")</f>
        <v>https://www.kts-pro.ru/images/tovar/C2818-04.jpg</v>
      </c>
      <c r="D375" s="28" t="s">
        <v>1388</v>
      </c>
      <c r="E375" s="29" t="s">
        <v>1389</v>
      </c>
      <c r="F375" s="26" t="s">
        <v>1390</v>
      </c>
      <c r="G375" s="26" t="s">
        <v>26</v>
      </c>
      <c r="H375" s="30" t="n">
        <v>50</v>
      </c>
      <c r="I375" s="31" t="s">
        <v>22</v>
      </c>
      <c r="J375" s="29" t="s">
        <v>1378</v>
      </c>
      <c r="K375" s="32" t="n">
        <v>10</v>
      </c>
      <c r="L375" s="33"/>
      <c r="M375" s="34" t="n">
        <v>40.43</v>
      </c>
      <c r="N375" s="34" t="n">
        <f aca="false">IF(M375="","",M375*L375)</f>
        <v>0</v>
      </c>
    </row>
    <row r="376" customFormat="false" ht="35.1" hidden="false" customHeight="true" outlineLevel="0" collapsed="false">
      <c r="A376" s="14"/>
      <c r="B376" s="15"/>
      <c r="C376" s="16"/>
      <c r="D376" s="16" t="s">
        <v>16</v>
      </c>
      <c r="E376" s="17" t="s">
        <v>1391</v>
      </c>
      <c r="F376" s="18"/>
      <c r="G376" s="18"/>
      <c r="H376" s="18"/>
      <c r="I376" s="18"/>
      <c r="J376" s="19"/>
      <c r="K376" s="18"/>
      <c r="L376" s="18"/>
      <c r="M376" s="18"/>
      <c r="N376" s="18"/>
    </row>
    <row r="377" customFormat="false" ht="35.1" hidden="false" customHeight="true" outlineLevel="0" collapsed="false">
      <c r="A377" s="20"/>
      <c r="B377" s="21"/>
      <c r="C377" s="22"/>
      <c r="D377" s="22" t="s">
        <v>1392</v>
      </c>
      <c r="E377" s="23" t="s">
        <v>1393</v>
      </c>
      <c r="F377" s="24"/>
      <c r="G377" s="24"/>
      <c r="H377" s="24"/>
      <c r="I377" s="24"/>
      <c r="J377" s="25"/>
      <c r="K377" s="24"/>
      <c r="L377" s="24"/>
      <c r="M377" s="24"/>
      <c r="N377" s="24"/>
    </row>
    <row r="378" customFormat="false" ht="35.1" hidden="false" customHeight="true" outlineLevel="0" collapsed="false">
      <c r="A378" s="26" t="s">
        <v>1394</v>
      </c>
      <c r="B378" s="27" t="s">
        <v>22</v>
      </c>
      <c r="C378" s="28" t="str">
        <f aca="false">HYPERLINK("https://www.kts-pro.ru/images/tovar/C0143-16.jpg")</f>
        <v>https://www.kts-pro.ru/images/tovar/C0143-16.jpg</v>
      </c>
      <c r="D378" s="28" t="s">
        <v>1395</v>
      </c>
      <c r="E378" s="29" t="s">
        <v>1396</v>
      </c>
      <c r="F378" s="26" t="s">
        <v>1397</v>
      </c>
      <c r="G378" s="26" t="s">
        <v>26</v>
      </c>
      <c r="H378" s="30" t="n">
        <v>50</v>
      </c>
      <c r="I378" s="31" t="s">
        <v>22</v>
      </c>
      <c r="J378" s="29" t="s">
        <v>1398</v>
      </c>
      <c r="K378" s="32" t="n">
        <v>10</v>
      </c>
      <c r="L378" s="33"/>
      <c r="M378" s="34" t="n">
        <v>115.78</v>
      </c>
      <c r="N378" s="34" t="n">
        <f aca="false">IF(M378="","",M378*L378)</f>
        <v>0</v>
      </c>
    </row>
    <row r="379" customFormat="false" ht="35.1" hidden="false" customHeight="true" outlineLevel="0" collapsed="false">
      <c r="A379" s="26" t="s">
        <v>1399</v>
      </c>
      <c r="B379" s="27" t="s">
        <v>22</v>
      </c>
      <c r="C379" s="28" t="str">
        <f aca="false">HYPERLINK("https://www.kts-pro.ru/images/tovar/C0143-17.jpg")</f>
        <v>https://www.kts-pro.ru/images/tovar/C0143-17.jpg</v>
      </c>
      <c r="D379" s="28" t="s">
        <v>1400</v>
      </c>
      <c r="E379" s="29" t="s">
        <v>1401</v>
      </c>
      <c r="F379" s="26" t="s">
        <v>1402</v>
      </c>
      <c r="G379" s="26" t="s">
        <v>26</v>
      </c>
      <c r="H379" s="30" t="n">
        <v>50</v>
      </c>
      <c r="I379" s="31" t="s">
        <v>22</v>
      </c>
      <c r="J379" s="29" t="s">
        <v>1398</v>
      </c>
      <c r="K379" s="32" t="n">
        <v>10</v>
      </c>
      <c r="L379" s="33"/>
      <c r="M379" s="34" t="n">
        <v>115.78</v>
      </c>
      <c r="N379" s="34" t="n">
        <f aca="false">IF(M379="","",M379*L379)</f>
        <v>0</v>
      </c>
    </row>
    <row r="380" customFormat="false" ht="35.1" hidden="false" customHeight="true" outlineLevel="0" collapsed="false">
      <c r="A380" s="26" t="s">
        <v>1403</v>
      </c>
      <c r="B380" s="27" t="s">
        <v>22</v>
      </c>
      <c r="C380" s="28" t="str">
        <f aca="false">HYPERLINK("https://www.kts-pro.ru/images/tovar/C0143-15.jpg")</f>
        <v>https://www.kts-pro.ru/images/tovar/C0143-15.jpg</v>
      </c>
      <c r="D380" s="28" t="s">
        <v>1404</v>
      </c>
      <c r="E380" s="29" t="s">
        <v>1405</v>
      </c>
      <c r="F380" s="26" t="s">
        <v>1406</v>
      </c>
      <c r="G380" s="26" t="s">
        <v>26</v>
      </c>
      <c r="H380" s="30" t="n">
        <v>50</v>
      </c>
      <c r="I380" s="31" t="s">
        <v>22</v>
      </c>
      <c r="J380" s="29" t="s">
        <v>1398</v>
      </c>
      <c r="K380" s="32" t="n">
        <v>10</v>
      </c>
      <c r="L380" s="33"/>
      <c r="M380" s="34" t="n">
        <v>115.78</v>
      </c>
      <c r="N380" s="34" t="n">
        <f aca="false">IF(M380="","",M380*L380)</f>
        <v>0</v>
      </c>
    </row>
    <row r="381" customFormat="false" ht="35.1" hidden="false" customHeight="true" outlineLevel="0" collapsed="false">
      <c r="A381" s="26" t="s">
        <v>1407</v>
      </c>
      <c r="B381" s="27" t="s">
        <v>22</v>
      </c>
      <c r="C381" s="28" t="str">
        <f aca="false">HYPERLINK("https://www.kts-pro.ru/images/tovar/C0143-14.jpg")</f>
        <v>https://www.kts-pro.ru/images/tovar/C0143-14.jpg</v>
      </c>
      <c r="D381" s="28" t="s">
        <v>1408</v>
      </c>
      <c r="E381" s="29" t="s">
        <v>1409</v>
      </c>
      <c r="F381" s="26" t="s">
        <v>1410</v>
      </c>
      <c r="G381" s="26" t="s">
        <v>26</v>
      </c>
      <c r="H381" s="30" t="n">
        <v>50</v>
      </c>
      <c r="I381" s="31" t="s">
        <v>22</v>
      </c>
      <c r="J381" s="29" t="s">
        <v>1398</v>
      </c>
      <c r="K381" s="32" t="n">
        <v>10</v>
      </c>
      <c r="L381" s="33"/>
      <c r="M381" s="34" t="n">
        <v>115.78</v>
      </c>
      <c r="N381" s="34" t="n">
        <f aca="false">IF(M381="","",M381*L381)</f>
        <v>0</v>
      </c>
    </row>
    <row r="382" customFormat="false" ht="35.1" hidden="false" customHeight="true" outlineLevel="0" collapsed="false">
      <c r="A382" s="20"/>
      <c r="B382" s="21"/>
      <c r="C382" s="22"/>
      <c r="D382" s="22" t="s">
        <v>1411</v>
      </c>
      <c r="E382" s="23" t="s">
        <v>1412</v>
      </c>
      <c r="F382" s="24"/>
      <c r="G382" s="24"/>
      <c r="H382" s="24"/>
      <c r="I382" s="24"/>
      <c r="J382" s="25"/>
      <c r="K382" s="24"/>
      <c r="L382" s="24"/>
      <c r="M382" s="24"/>
      <c r="N382" s="24"/>
    </row>
    <row r="383" customFormat="false" ht="35.1" hidden="false" customHeight="true" outlineLevel="0" collapsed="false">
      <c r="A383" s="26" t="s">
        <v>1413</v>
      </c>
      <c r="B383" s="27" t="s">
        <v>22</v>
      </c>
      <c r="C383" s="28" t="str">
        <f aca="false">HYPERLINK("https://www.kts-pro.ru/images/tovar/C0297-08.jpg")</f>
        <v>https://www.kts-pro.ru/images/tovar/C0297-08.jpg</v>
      </c>
      <c r="D383" s="28" t="s">
        <v>1414</v>
      </c>
      <c r="E383" s="29" t="s">
        <v>1415</v>
      </c>
      <c r="F383" s="26" t="s">
        <v>1416</v>
      </c>
      <c r="G383" s="26" t="s">
        <v>26</v>
      </c>
      <c r="H383" s="30" t="n">
        <v>50</v>
      </c>
      <c r="I383" s="31" t="s">
        <v>22</v>
      </c>
      <c r="J383" s="29" t="s">
        <v>1417</v>
      </c>
      <c r="K383" s="32" t="n">
        <v>10</v>
      </c>
      <c r="L383" s="33"/>
      <c r="M383" s="34" t="n">
        <v>126.62</v>
      </c>
      <c r="N383" s="34" t="n">
        <f aca="false">IF(M383="","",M383*L383)</f>
        <v>0</v>
      </c>
    </row>
    <row r="384" customFormat="false" ht="35.1" hidden="false" customHeight="true" outlineLevel="0" collapsed="false">
      <c r="A384" s="26" t="s">
        <v>1418</v>
      </c>
      <c r="B384" s="27" t="s">
        <v>22</v>
      </c>
      <c r="C384" s="28" t="str">
        <f aca="false">HYPERLINK("https://www.kts-pro.ru/images/tovar/C0297-07.jpg")</f>
        <v>https://www.kts-pro.ru/images/tovar/C0297-07.jpg</v>
      </c>
      <c r="D384" s="28" t="s">
        <v>1419</v>
      </c>
      <c r="E384" s="29" t="s">
        <v>1420</v>
      </c>
      <c r="F384" s="26" t="s">
        <v>1421</v>
      </c>
      <c r="G384" s="26" t="s">
        <v>26</v>
      </c>
      <c r="H384" s="30" t="n">
        <v>50</v>
      </c>
      <c r="I384" s="31" t="s">
        <v>22</v>
      </c>
      <c r="J384" s="29" t="s">
        <v>1417</v>
      </c>
      <c r="K384" s="32" t="n">
        <v>10</v>
      </c>
      <c r="L384" s="33"/>
      <c r="M384" s="34" t="n">
        <v>126.62</v>
      </c>
      <c r="N384" s="34" t="n">
        <f aca="false">IF(M384="","",M384*L384)</f>
        <v>0</v>
      </c>
    </row>
    <row r="385" customFormat="false" ht="35.1" hidden="false" customHeight="true" outlineLevel="0" collapsed="false">
      <c r="A385" s="20"/>
      <c r="B385" s="21"/>
      <c r="C385" s="22"/>
      <c r="D385" s="22" t="s">
        <v>1422</v>
      </c>
      <c r="E385" s="23" t="s">
        <v>1423</v>
      </c>
      <c r="F385" s="24"/>
      <c r="G385" s="24"/>
      <c r="H385" s="24"/>
      <c r="I385" s="24"/>
      <c r="J385" s="25"/>
      <c r="K385" s="24"/>
      <c r="L385" s="24"/>
      <c r="M385" s="24"/>
      <c r="N385" s="24"/>
    </row>
    <row r="386" customFormat="false" ht="35.1" hidden="false" customHeight="true" outlineLevel="0" collapsed="false">
      <c r="A386" s="26" t="s">
        <v>1424</v>
      </c>
      <c r="B386" s="27" t="s">
        <v>22</v>
      </c>
      <c r="C386" s="28" t="str">
        <f aca="false">HYPERLINK("https://www.kts-pro.ru/images/tovar/C0348-04.jpg")</f>
        <v>https://www.kts-pro.ru/images/tovar/C0348-04.jpg</v>
      </c>
      <c r="D386" s="28" t="s">
        <v>1425</v>
      </c>
      <c r="E386" s="29" t="s">
        <v>1426</v>
      </c>
      <c r="F386" s="26" t="s">
        <v>1427</v>
      </c>
      <c r="G386" s="26" t="s">
        <v>26</v>
      </c>
      <c r="H386" s="30" t="n">
        <v>50</v>
      </c>
      <c r="I386" s="31" t="s">
        <v>22</v>
      </c>
      <c r="J386" s="29" t="s">
        <v>1428</v>
      </c>
      <c r="K386" s="32" t="n">
        <v>10</v>
      </c>
      <c r="L386" s="33"/>
      <c r="M386" s="34" t="n">
        <v>121.45</v>
      </c>
      <c r="N386" s="34" t="n">
        <f aca="false">IF(M386="","",M386*L386)</f>
        <v>0</v>
      </c>
    </row>
    <row r="387" customFormat="false" ht="35.1" hidden="false" customHeight="true" outlineLevel="0" collapsed="false">
      <c r="A387" s="26" t="s">
        <v>1429</v>
      </c>
      <c r="B387" s="27" t="s">
        <v>22</v>
      </c>
      <c r="C387" s="28" t="str">
        <f aca="false">HYPERLINK("https://www.kts-pro.ru/images/tovar/C0348-03.jpg")</f>
        <v>https://www.kts-pro.ru/images/tovar/C0348-03.jpg</v>
      </c>
      <c r="D387" s="28" t="s">
        <v>1430</v>
      </c>
      <c r="E387" s="29" t="s">
        <v>1431</v>
      </c>
      <c r="F387" s="26" t="s">
        <v>1432</v>
      </c>
      <c r="G387" s="26" t="s">
        <v>26</v>
      </c>
      <c r="H387" s="30" t="n">
        <v>50</v>
      </c>
      <c r="I387" s="31" t="s">
        <v>22</v>
      </c>
      <c r="J387" s="29" t="s">
        <v>1428</v>
      </c>
      <c r="K387" s="32" t="n">
        <v>10</v>
      </c>
      <c r="L387" s="33"/>
      <c r="M387" s="34" t="n">
        <v>121.45</v>
      </c>
      <c r="N387" s="34" t="n">
        <f aca="false">IF(M387="","",M387*L387)</f>
        <v>0</v>
      </c>
    </row>
    <row r="388" customFormat="false" ht="35.1" hidden="false" customHeight="true" outlineLevel="0" collapsed="false">
      <c r="A388" s="20"/>
      <c r="B388" s="21"/>
      <c r="C388" s="22"/>
      <c r="D388" s="22" t="s">
        <v>1433</v>
      </c>
      <c r="E388" s="23" t="s">
        <v>1434</v>
      </c>
      <c r="F388" s="24"/>
      <c r="G388" s="24"/>
      <c r="H388" s="24"/>
      <c r="I388" s="24"/>
      <c r="J388" s="25"/>
      <c r="K388" s="24"/>
      <c r="L388" s="24"/>
      <c r="M388" s="24"/>
      <c r="N388" s="24"/>
    </row>
    <row r="389" customFormat="false" ht="35.1" hidden="false" customHeight="true" outlineLevel="0" collapsed="false">
      <c r="A389" s="26" t="s">
        <v>1435</v>
      </c>
      <c r="B389" s="27" t="s">
        <v>22</v>
      </c>
      <c r="C389" s="28" t="str">
        <f aca="false">HYPERLINK("https://www.kts-pro.ru/images/tovar/C3301-03.jpg")</f>
        <v>https://www.kts-pro.ru/images/tovar/C3301-03.jpg</v>
      </c>
      <c r="D389" s="28" t="s">
        <v>1436</v>
      </c>
      <c r="E389" s="29" t="s">
        <v>1437</v>
      </c>
      <c r="F389" s="26" t="s">
        <v>1438</v>
      </c>
      <c r="G389" s="26" t="s">
        <v>1439</v>
      </c>
      <c r="H389" s="30" t="n">
        <v>200</v>
      </c>
      <c r="I389" s="30" t="n">
        <v>50</v>
      </c>
      <c r="J389" s="29" t="s">
        <v>1440</v>
      </c>
      <c r="K389" s="32" t="n">
        <v>20</v>
      </c>
      <c r="L389" s="33"/>
      <c r="M389" s="34" t="n">
        <v>90.47</v>
      </c>
      <c r="N389" s="34" t="n">
        <f aca="false">IF(M389="","",M389*L389)</f>
        <v>0</v>
      </c>
    </row>
    <row r="390" customFormat="false" ht="35.1" hidden="false" customHeight="true" outlineLevel="0" collapsed="false">
      <c r="A390" s="14"/>
      <c r="B390" s="15"/>
      <c r="C390" s="16"/>
      <c r="D390" s="16" t="s">
        <v>16</v>
      </c>
      <c r="E390" s="17" t="s">
        <v>1441</v>
      </c>
      <c r="F390" s="18"/>
      <c r="G390" s="18"/>
      <c r="H390" s="18"/>
      <c r="I390" s="18"/>
      <c r="J390" s="19"/>
      <c r="K390" s="18"/>
      <c r="L390" s="18"/>
      <c r="M390" s="18"/>
      <c r="N390" s="18"/>
    </row>
    <row r="391" customFormat="false" ht="35.1" hidden="false" customHeight="true" outlineLevel="0" collapsed="false">
      <c r="A391" s="20"/>
      <c r="B391" s="21"/>
      <c r="C391" s="22"/>
      <c r="D391" s="22" t="s">
        <v>1442</v>
      </c>
      <c r="E391" s="23" t="s">
        <v>1443</v>
      </c>
      <c r="F391" s="24"/>
      <c r="G391" s="24"/>
      <c r="H391" s="24"/>
      <c r="I391" s="24"/>
      <c r="J391" s="25"/>
      <c r="K391" s="24"/>
      <c r="L391" s="24"/>
      <c r="M391" s="24"/>
      <c r="N391" s="24"/>
    </row>
    <row r="392" customFormat="false" ht="35.1" hidden="false" customHeight="true" outlineLevel="0" collapsed="false">
      <c r="A392" s="26" t="s">
        <v>1444</v>
      </c>
      <c r="B392" s="27" t="s">
        <v>22</v>
      </c>
      <c r="C392" s="28" t="str">
        <f aca="false">HYPERLINK("https://www.kts-pro.ru/images/tovar/C0151-01.jpg")</f>
        <v>https://www.kts-pro.ru/images/tovar/C0151-01.jpg</v>
      </c>
      <c r="D392" s="28" t="s">
        <v>1445</v>
      </c>
      <c r="E392" s="29" t="s">
        <v>1446</v>
      </c>
      <c r="F392" s="26" t="s">
        <v>1447</v>
      </c>
      <c r="G392" s="26" t="s">
        <v>26</v>
      </c>
      <c r="H392" s="30" t="n">
        <v>70</v>
      </c>
      <c r="I392" s="30" t="n">
        <v>10</v>
      </c>
      <c r="J392" s="29" t="s">
        <v>1448</v>
      </c>
      <c r="K392" s="32" t="n">
        <v>10</v>
      </c>
      <c r="L392" s="33"/>
      <c r="M392" s="34" t="n">
        <v>67.5</v>
      </c>
      <c r="N392" s="34" t="n">
        <f aca="false">IF(M392="","",M392*L392)</f>
        <v>0</v>
      </c>
    </row>
    <row r="393" customFormat="false" ht="35.1" hidden="false" customHeight="true" outlineLevel="0" collapsed="false">
      <c r="A393" s="26" t="s">
        <v>1449</v>
      </c>
      <c r="B393" s="27" t="s">
        <v>22</v>
      </c>
      <c r="C393" s="28" t="str">
        <f aca="false">HYPERLINK("https://www.kts-pro.ru/images/tovar/C0151-02.jpg")</f>
        <v>https://www.kts-pro.ru/images/tovar/C0151-02.jpg</v>
      </c>
      <c r="D393" s="28" t="s">
        <v>1450</v>
      </c>
      <c r="E393" s="29" t="s">
        <v>1451</v>
      </c>
      <c r="F393" s="26" t="s">
        <v>1452</v>
      </c>
      <c r="G393" s="26" t="s">
        <v>26</v>
      </c>
      <c r="H393" s="30" t="n">
        <v>70</v>
      </c>
      <c r="I393" s="31" t="s">
        <v>22</v>
      </c>
      <c r="J393" s="29" t="s">
        <v>1448</v>
      </c>
      <c r="K393" s="32" t="n">
        <v>10</v>
      </c>
      <c r="L393" s="33"/>
      <c r="M393" s="34" t="n">
        <v>67.5</v>
      </c>
      <c r="N393" s="34" t="n">
        <f aca="false">IF(M393="","",M393*L393)</f>
        <v>0</v>
      </c>
    </row>
    <row r="394" customFormat="false" ht="35.1" hidden="false" customHeight="true" outlineLevel="0" collapsed="false">
      <c r="A394" s="26" t="s">
        <v>1453</v>
      </c>
      <c r="B394" s="27" t="s">
        <v>22</v>
      </c>
      <c r="C394" s="28" t="str">
        <f aca="false">HYPERLINK("https://www.kts-pro.ru/images/tovar/C0151-03.jpg")</f>
        <v>https://www.kts-pro.ru/images/tovar/C0151-03.jpg</v>
      </c>
      <c r="D394" s="28" t="s">
        <v>1454</v>
      </c>
      <c r="E394" s="29" t="s">
        <v>1455</v>
      </c>
      <c r="F394" s="26" t="s">
        <v>1456</v>
      </c>
      <c r="G394" s="26" t="s">
        <v>26</v>
      </c>
      <c r="H394" s="30" t="n">
        <v>70</v>
      </c>
      <c r="I394" s="31" t="s">
        <v>22</v>
      </c>
      <c r="J394" s="29" t="s">
        <v>1448</v>
      </c>
      <c r="K394" s="32" t="n">
        <v>10</v>
      </c>
      <c r="L394" s="33"/>
      <c r="M394" s="34" t="n">
        <v>67.5</v>
      </c>
      <c r="N394" s="34" t="n">
        <f aca="false">IF(M394="","",M394*L394)</f>
        <v>0</v>
      </c>
    </row>
    <row r="395" customFormat="false" ht="35.1" hidden="false" customHeight="true" outlineLevel="0" collapsed="false">
      <c r="A395" s="26" t="s">
        <v>1457</v>
      </c>
      <c r="B395" s="27" t="s">
        <v>22</v>
      </c>
      <c r="C395" s="28" t="str">
        <f aca="false">HYPERLINK("https://www.kts-pro.ru/images/tovar/C0151-01.jpg")</f>
        <v>https://www.kts-pro.ru/images/tovar/C0151-01.jpg</v>
      </c>
      <c r="D395" s="28" t="s">
        <v>1458</v>
      </c>
      <c r="E395" s="29" t="s">
        <v>1459</v>
      </c>
      <c r="F395" s="26" t="s">
        <v>1460</v>
      </c>
      <c r="G395" s="26" t="s">
        <v>26</v>
      </c>
      <c r="H395" s="30" t="n">
        <v>70</v>
      </c>
      <c r="I395" s="31" t="s">
        <v>22</v>
      </c>
      <c r="J395" s="29" t="s">
        <v>1448</v>
      </c>
      <c r="K395" s="32" t="n">
        <v>10</v>
      </c>
      <c r="L395" s="33"/>
      <c r="M395" s="34" t="n">
        <v>67.5</v>
      </c>
      <c r="N395" s="34" t="n">
        <f aca="false">IF(M395="","",M395*L395)</f>
        <v>0</v>
      </c>
    </row>
    <row r="396" customFormat="false" ht="35.1" hidden="false" customHeight="true" outlineLevel="0" collapsed="false">
      <c r="A396" s="26" t="s">
        <v>1461</v>
      </c>
      <c r="B396" s="27" t="s">
        <v>22</v>
      </c>
      <c r="C396" s="28" t="str">
        <f aca="false">HYPERLINK("https://www.kts-pro.ru/images/tovar/C0151-05.jpg")</f>
        <v>https://www.kts-pro.ru/images/tovar/C0151-05.jpg</v>
      </c>
      <c r="D396" s="28" t="s">
        <v>1462</v>
      </c>
      <c r="E396" s="29" t="s">
        <v>1463</v>
      </c>
      <c r="F396" s="26" t="s">
        <v>1464</v>
      </c>
      <c r="G396" s="26" t="s">
        <v>26</v>
      </c>
      <c r="H396" s="30" t="n">
        <v>70</v>
      </c>
      <c r="I396" s="31" t="s">
        <v>22</v>
      </c>
      <c r="J396" s="29" t="s">
        <v>1448</v>
      </c>
      <c r="K396" s="32" t="n">
        <v>10</v>
      </c>
      <c r="L396" s="33"/>
      <c r="M396" s="34" t="n">
        <v>67.5</v>
      </c>
      <c r="N396" s="34" t="n">
        <f aca="false">IF(M396="","",M396*L396)</f>
        <v>0</v>
      </c>
    </row>
    <row r="397" customFormat="false" ht="35.1" hidden="false" customHeight="true" outlineLevel="0" collapsed="false">
      <c r="A397" s="26" t="s">
        <v>1465</v>
      </c>
      <c r="B397" s="27" t="s">
        <v>22</v>
      </c>
      <c r="C397" s="28" t="str">
        <f aca="false">HYPERLINK("https://www.kts-pro.ru/images/tovar/C0151-06.jpg")</f>
        <v>https://www.kts-pro.ru/images/tovar/C0151-06.jpg</v>
      </c>
      <c r="D397" s="28" t="s">
        <v>1466</v>
      </c>
      <c r="E397" s="29" t="s">
        <v>1467</v>
      </c>
      <c r="F397" s="26" t="s">
        <v>1468</v>
      </c>
      <c r="G397" s="26" t="s">
        <v>26</v>
      </c>
      <c r="H397" s="30" t="n">
        <v>70</v>
      </c>
      <c r="I397" s="31" t="s">
        <v>22</v>
      </c>
      <c r="J397" s="29" t="s">
        <v>1448</v>
      </c>
      <c r="K397" s="32" t="n">
        <v>10</v>
      </c>
      <c r="L397" s="33"/>
      <c r="M397" s="34" t="n">
        <v>67.5</v>
      </c>
      <c r="N397" s="34" t="n">
        <f aca="false">IF(M397="","",M397*L397)</f>
        <v>0</v>
      </c>
    </row>
    <row r="398" customFormat="false" ht="35.1" hidden="false" customHeight="true" outlineLevel="0" collapsed="false">
      <c r="A398" s="26" t="s">
        <v>1469</v>
      </c>
      <c r="B398" s="27" t="s">
        <v>22</v>
      </c>
      <c r="C398" s="28" t="str">
        <f aca="false">HYPERLINK("https://www.kts-pro.ru/images/tovar/C0151-04.jpg")</f>
        <v>https://www.kts-pro.ru/images/tovar/C0151-04.jpg</v>
      </c>
      <c r="D398" s="28" t="s">
        <v>1470</v>
      </c>
      <c r="E398" s="29" t="s">
        <v>1471</v>
      </c>
      <c r="F398" s="26" t="s">
        <v>1472</v>
      </c>
      <c r="G398" s="26" t="s">
        <v>26</v>
      </c>
      <c r="H398" s="30" t="n">
        <v>70</v>
      </c>
      <c r="I398" s="31" t="s">
        <v>22</v>
      </c>
      <c r="J398" s="29" t="s">
        <v>1448</v>
      </c>
      <c r="K398" s="32" t="n">
        <v>10</v>
      </c>
      <c r="L398" s="33"/>
      <c r="M398" s="34" t="n">
        <v>67.5</v>
      </c>
      <c r="N398" s="34" t="n">
        <f aca="false">IF(M398="","",M398*L398)</f>
        <v>0</v>
      </c>
    </row>
    <row r="399" customFormat="false" ht="35.1" hidden="false" customHeight="true" outlineLevel="0" collapsed="false">
      <c r="A399" s="20"/>
      <c r="B399" s="21"/>
      <c r="C399" s="22"/>
      <c r="D399" s="22" t="s">
        <v>1473</v>
      </c>
      <c r="E399" s="23" t="s">
        <v>1474</v>
      </c>
      <c r="F399" s="24"/>
      <c r="G399" s="24"/>
      <c r="H399" s="24"/>
      <c r="I399" s="24"/>
      <c r="J399" s="25"/>
      <c r="K399" s="24"/>
      <c r="L399" s="24"/>
      <c r="M399" s="24"/>
      <c r="N399" s="24"/>
    </row>
    <row r="400" customFormat="false" ht="35.1" hidden="false" customHeight="true" outlineLevel="0" collapsed="false">
      <c r="A400" s="26" t="s">
        <v>1475</v>
      </c>
      <c r="B400" s="27" t="s">
        <v>22</v>
      </c>
      <c r="C400" s="28" t="str">
        <f aca="false">HYPERLINK("https://www.kts-pro.ru/images/tovar/C0260-12.jpg")</f>
        <v>https://www.kts-pro.ru/images/tovar/C0260-12.jpg</v>
      </c>
      <c r="D400" s="28" t="s">
        <v>1476</v>
      </c>
      <c r="E400" s="29" t="s">
        <v>1477</v>
      </c>
      <c r="F400" s="26" t="s">
        <v>1478</v>
      </c>
      <c r="G400" s="26" t="s">
        <v>26</v>
      </c>
      <c r="H400" s="30" t="n">
        <v>60</v>
      </c>
      <c r="I400" s="31" t="s">
        <v>22</v>
      </c>
      <c r="J400" s="29" t="s">
        <v>1479</v>
      </c>
      <c r="K400" s="32" t="n">
        <v>10</v>
      </c>
      <c r="L400" s="33"/>
      <c r="M400" s="34" t="n">
        <v>61.91</v>
      </c>
      <c r="N400" s="34" t="n">
        <f aca="false">IF(M400="","",M400*L400)</f>
        <v>0</v>
      </c>
    </row>
    <row r="401" customFormat="false" ht="35.1" hidden="false" customHeight="true" outlineLevel="0" collapsed="false">
      <c r="A401" s="26" t="s">
        <v>1480</v>
      </c>
      <c r="B401" s="27" t="s">
        <v>22</v>
      </c>
      <c r="C401" s="28" t="str">
        <f aca="false">HYPERLINK("https://www.kts-pro.ru/images/tovar/C0260-11.jpg")</f>
        <v>https://www.kts-pro.ru/images/tovar/C0260-11.jpg</v>
      </c>
      <c r="D401" s="28" t="s">
        <v>1481</v>
      </c>
      <c r="E401" s="29" t="s">
        <v>1482</v>
      </c>
      <c r="F401" s="26" t="s">
        <v>1483</v>
      </c>
      <c r="G401" s="26" t="s">
        <v>26</v>
      </c>
      <c r="H401" s="30" t="n">
        <v>60</v>
      </c>
      <c r="I401" s="31" t="s">
        <v>22</v>
      </c>
      <c r="J401" s="29" t="s">
        <v>1479</v>
      </c>
      <c r="K401" s="32" t="n">
        <v>10</v>
      </c>
      <c r="L401" s="33"/>
      <c r="M401" s="34" t="n">
        <v>61.91</v>
      </c>
      <c r="N401" s="34" t="n">
        <f aca="false">IF(M401="","",M401*L401)</f>
        <v>0</v>
      </c>
    </row>
    <row r="402" customFormat="false" ht="35.1" hidden="false" customHeight="true" outlineLevel="0" collapsed="false">
      <c r="A402" s="26" t="s">
        <v>1484</v>
      </c>
      <c r="B402" s="27" t="s">
        <v>22</v>
      </c>
      <c r="C402" s="28" t="str">
        <f aca="false">HYPERLINK("https://www.kts-pro.ru/images/tovar/C0260-09.jpg")</f>
        <v>https://www.kts-pro.ru/images/tovar/C0260-09.jpg</v>
      </c>
      <c r="D402" s="28" t="s">
        <v>1485</v>
      </c>
      <c r="E402" s="29" t="s">
        <v>1486</v>
      </c>
      <c r="F402" s="26" t="s">
        <v>1487</v>
      </c>
      <c r="G402" s="26" t="s">
        <v>26</v>
      </c>
      <c r="H402" s="30" t="n">
        <v>60</v>
      </c>
      <c r="I402" s="31" t="s">
        <v>22</v>
      </c>
      <c r="J402" s="29" t="s">
        <v>1479</v>
      </c>
      <c r="K402" s="32" t="n">
        <v>10</v>
      </c>
      <c r="L402" s="33"/>
      <c r="M402" s="34" t="n">
        <v>61.91</v>
      </c>
      <c r="N402" s="34" t="n">
        <f aca="false">IF(M402="","",M402*L402)</f>
        <v>0</v>
      </c>
    </row>
    <row r="403" customFormat="false" ht="35.1" hidden="false" customHeight="true" outlineLevel="0" collapsed="false">
      <c r="A403" s="26" t="s">
        <v>1488</v>
      </c>
      <c r="B403" s="27" t="s">
        <v>22</v>
      </c>
      <c r="C403" s="28" t="str">
        <f aca="false">HYPERLINK("https://www.kts-pro.ru/images/tovar/C0260-10.jpg")</f>
        <v>https://www.kts-pro.ru/images/tovar/C0260-10.jpg</v>
      </c>
      <c r="D403" s="28" t="s">
        <v>1489</v>
      </c>
      <c r="E403" s="29" t="s">
        <v>1490</v>
      </c>
      <c r="F403" s="26" t="s">
        <v>1491</v>
      </c>
      <c r="G403" s="26" t="s">
        <v>26</v>
      </c>
      <c r="H403" s="30" t="n">
        <v>60</v>
      </c>
      <c r="I403" s="31" t="s">
        <v>22</v>
      </c>
      <c r="J403" s="29" t="s">
        <v>1479</v>
      </c>
      <c r="K403" s="32" t="n">
        <v>10</v>
      </c>
      <c r="L403" s="33"/>
      <c r="M403" s="34" t="n">
        <v>61.91</v>
      </c>
      <c r="N403" s="34" t="n">
        <f aca="false">IF(M403="","",M403*L403)</f>
        <v>0</v>
      </c>
    </row>
    <row r="404" customFormat="false" ht="35.1" hidden="false" customHeight="true" outlineLevel="0" collapsed="false">
      <c r="A404" s="20"/>
      <c r="B404" s="21"/>
      <c r="C404" s="22"/>
      <c r="D404" s="22" t="s">
        <v>1492</v>
      </c>
      <c r="E404" s="23" t="s">
        <v>1493</v>
      </c>
      <c r="F404" s="24"/>
      <c r="G404" s="24"/>
      <c r="H404" s="24"/>
      <c r="I404" s="24"/>
      <c r="J404" s="25"/>
      <c r="K404" s="24"/>
      <c r="L404" s="24"/>
      <c r="M404" s="24"/>
      <c r="N404" s="24"/>
    </row>
    <row r="405" customFormat="false" ht="35.1" hidden="false" customHeight="true" outlineLevel="0" collapsed="false">
      <c r="A405" s="26" t="s">
        <v>1494</v>
      </c>
      <c r="B405" s="27" t="s">
        <v>22</v>
      </c>
      <c r="C405" s="28" t="str">
        <f aca="false">HYPERLINK("https://www.kts-pro.ru/images/tovar/C0327-13.jpg")</f>
        <v>https://www.kts-pro.ru/images/tovar/C0327-13.jpg</v>
      </c>
      <c r="D405" s="28" t="s">
        <v>1495</v>
      </c>
      <c r="E405" s="29" t="s">
        <v>1496</v>
      </c>
      <c r="F405" s="26" t="s">
        <v>1497</v>
      </c>
      <c r="G405" s="26" t="s">
        <v>26</v>
      </c>
      <c r="H405" s="30" t="n">
        <v>38</v>
      </c>
      <c r="I405" s="31" t="s">
        <v>22</v>
      </c>
      <c r="J405" s="29" t="s">
        <v>1498</v>
      </c>
      <c r="K405" s="32" t="n">
        <v>10</v>
      </c>
      <c r="L405" s="33"/>
      <c r="M405" s="34" t="n">
        <v>95.8</v>
      </c>
      <c r="N405" s="34" t="n">
        <f aca="false">IF(M405="","",M405*L405)</f>
        <v>0</v>
      </c>
    </row>
    <row r="406" customFormat="false" ht="35.1" hidden="false" customHeight="true" outlineLevel="0" collapsed="false">
      <c r="A406" s="26" t="s">
        <v>1499</v>
      </c>
      <c r="B406" s="27" t="s">
        <v>22</v>
      </c>
      <c r="C406" s="28" t="str">
        <f aca="false">HYPERLINK("https://www.kts-pro.ru/images/tovar/C0327-16.jpg")</f>
        <v>https://www.kts-pro.ru/images/tovar/C0327-16.jpg</v>
      </c>
      <c r="D406" s="28" t="s">
        <v>1500</v>
      </c>
      <c r="E406" s="29" t="s">
        <v>1501</v>
      </c>
      <c r="F406" s="26" t="s">
        <v>1502</v>
      </c>
      <c r="G406" s="26" t="s">
        <v>26</v>
      </c>
      <c r="H406" s="30" t="n">
        <v>38</v>
      </c>
      <c r="I406" s="31" t="s">
        <v>22</v>
      </c>
      <c r="J406" s="29" t="s">
        <v>1498</v>
      </c>
      <c r="K406" s="32" t="n">
        <v>10</v>
      </c>
      <c r="L406" s="33"/>
      <c r="M406" s="34" t="n">
        <v>95.8</v>
      </c>
      <c r="N406" s="34" t="n">
        <f aca="false">IF(M406="","",M406*L406)</f>
        <v>0</v>
      </c>
    </row>
    <row r="407" customFormat="false" ht="35.1" hidden="false" customHeight="true" outlineLevel="0" collapsed="false">
      <c r="A407" s="26" t="s">
        <v>1503</v>
      </c>
      <c r="B407" s="27" t="s">
        <v>22</v>
      </c>
      <c r="C407" s="28" t="str">
        <f aca="false">HYPERLINK("https://www.kts-pro.ru/images/tovar/C0327-14.jpg")</f>
        <v>https://www.kts-pro.ru/images/tovar/C0327-14.jpg</v>
      </c>
      <c r="D407" s="28" t="s">
        <v>1504</v>
      </c>
      <c r="E407" s="29" t="s">
        <v>1505</v>
      </c>
      <c r="F407" s="26" t="s">
        <v>1506</v>
      </c>
      <c r="G407" s="26" t="s">
        <v>26</v>
      </c>
      <c r="H407" s="30" t="n">
        <v>38</v>
      </c>
      <c r="I407" s="31" t="s">
        <v>22</v>
      </c>
      <c r="J407" s="29" t="s">
        <v>1498</v>
      </c>
      <c r="K407" s="32" t="n">
        <v>10</v>
      </c>
      <c r="L407" s="33"/>
      <c r="M407" s="34" t="n">
        <v>95.8</v>
      </c>
      <c r="N407" s="34" t="n">
        <f aca="false">IF(M407="","",M407*L407)</f>
        <v>0</v>
      </c>
    </row>
    <row r="408" customFormat="false" ht="35.1" hidden="false" customHeight="true" outlineLevel="0" collapsed="false">
      <c r="A408" s="26" t="s">
        <v>1507</v>
      </c>
      <c r="B408" s="27" t="s">
        <v>22</v>
      </c>
      <c r="C408" s="28" t="str">
        <f aca="false">HYPERLINK("https://www.kts-pro.ru/images/tovar/C0327-15.jpg")</f>
        <v>https://www.kts-pro.ru/images/tovar/C0327-15.jpg</v>
      </c>
      <c r="D408" s="28" t="s">
        <v>1508</v>
      </c>
      <c r="E408" s="29" t="s">
        <v>1509</v>
      </c>
      <c r="F408" s="26" t="s">
        <v>1510</v>
      </c>
      <c r="G408" s="26" t="s">
        <v>26</v>
      </c>
      <c r="H408" s="30" t="n">
        <v>38</v>
      </c>
      <c r="I408" s="31" t="s">
        <v>22</v>
      </c>
      <c r="J408" s="29" t="s">
        <v>1498</v>
      </c>
      <c r="K408" s="32" t="n">
        <v>10</v>
      </c>
      <c r="L408" s="33"/>
      <c r="M408" s="34" t="n">
        <v>95.8</v>
      </c>
      <c r="N408" s="34" t="n">
        <f aca="false">IF(M408="","",M408*L408)</f>
        <v>0</v>
      </c>
    </row>
    <row r="409" customFormat="false" ht="35.1" hidden="false" customHeight="true" outlineLevel="0" collapsed="false">
      <c r="A409" s="20"/>
      <c r="B409" s="21"/>
      <c r="C409" s="22"/>
      <c r="D409" s="22" t="s">
        <v>1511</v>
      </c>
      <c r="E409" s="23" t="s">
        <v>1512</v>
      </c>
      <c r="F409" s="24"/>
      <c r="G409" s="24"/>
      <c r="H409" s="24"/>
      <c r="I409" s="24"/>
      <c r="J409" s="25"/>
      <c r="K409" s="24"/>
      <c r="L409" s="24"/>
      <c r="M409" s="24"/>
      <c r="N409" s="24"/>
    </row>
    <row r="410" customFormat="false" ht="35.1" hidden="false" customHeight="true" outlineLevel="0" collapsed="false">
      <c r="A410" s="26" t="s">
        <v>1513</v>
      </c>
      <c r="B410" s="27" t="s">
        <v>22</v>
      </c>
      <c r="C410" s="28" t="str">
        <f aca="false">HYPERLINK("https://www.kts-pro.ru/images/tovar/C0340-05.jpg")</f>
        <v>https://www.kts-pro.ru/images/tovar/C0340-05.jpg</v>
      </c>
      <c r="D410" s="28" t="s">
        <v>1514</v>
      </c>
      <c r="E410" s="29" t="s">
        <v>1515</v>
      </c>
      <c r="F410" s="26" t="s">
        <v>1516</v>
      </c>
      <c r="G410" s="26" t="s">
        <v>26</v>
      </c>
      <c r="H410" s="30" t="n">
        <v>60</v>
      </c>
      <c r="I410" s="31" t="s">
        <v>22</v>
      </c>
      <c r="J410" s="29" t="s">
        <v>1517</v>
      </c>
      <c r="K410" s="32" t="n">
        <v>10</v>
      </c>
      <c r="L410" s="33"/>
      <c r="M410" s="34" t="n">
        <v>92.1</v>
      </c>
      <c r="N410" s="34" t="n">
        <f aca="false">IF(M410="","",M410*L410)</f>
        <v>0</v>
      </c>
    </row>
    <row r="411" customFormat="false" ht="35.1" hidden="false" customHeight="true" outlineLevel="0" collapsed="false">
      <c r="A411" s="26" t="s">
        <v>1518</v>
      </c>
      <c r="B411" s="27" t="s">
        <v>22</v>
      </c>
      <c r="C411" s="28" t="str">
        <f aca="false">HYPERLINK("https://www.kts-pro.ru/images/tovar/C0340-06.jpg")</f>
        <v>https://www.kts-pro.ru/images/tovar/C0340-06.jpg</v>
      </c>
      <c r="D411" s="28" t="s">
        <v>1519</v>
      </c>
      <c r="E411" s="29" t="s">
        <v>1520</v>
      </c>
      <c r="F411" s="26" t="s">
        <v>1521</v>
      </c>
      <c r="G411" s="26" t="s">
        <v>26</v>
      </c>
      <c r="H411" s="30" t="n">
        <v>60</v>
      </c>
      <c r="I411" s="31" t="s">
        <v>22</v>
      </c>
      <c r="J411" s="29" t="s">
        <v>1517</v>
      </c>
      <c r="K411" s="32" t="n">
        <v>10</v>
      </c>
      <c r="L411" s="33"/>
      <c r="M411" s="34" t="n">
        <v>92.1</v>
      </c>
      <c r="N411" s="34" t="n">
        <f aca="false">IF(M411="","",M411*L411)</f>
        <v>0</v>
      </c>
    </row>
    <row r="412" customFormat="false" ht="35.1" hidden="false" customHeight="true" outlineLevel="0" collapsed="false">
      <c r="A412" s="20"/>
      <c r="B412" s="21"/>
      <c r="C412" s="22"/>
      <c r="D412" s="22" t="s">
        <v>1522</v>
      </c>
      <c r="E412" s="23" t="s">
        <v>1523</v>
      </c>
      <c r="F412" s="24"/>
      <c r="G412" s="24"/>
      <c r="H412" s="24"/>
      <c r="I412" s="24"/>
      <c r="J412" s="25"/>
      <c r="K412" s="24"/>
      <c r="L412" s="24"/>
      <c r="M412" s="24"/>
      <c r="N412" s="24"/>
    </row>
    <row r="413" customFormat="false" ht="35.1" hidden="false" customHeight="true" outlineLevel="0" collapsed="false">
      <c r="A413" s="26" t="s">
        <v>1524</v>
      </c>
      <c r="B413" s="27" t="s">
        <v>22</v>
      </c>
      <c r="C413" s="28" t="str">
        <f aca="false">HYPERLINK("https://www.kts-pro.ru/images/tovar/C1831-14.jpg")</f>
        <v>https://www.kts-pro.ru/images/tovar/C1831-14.jpg</v>
      </c>
      <c r="D413" s="28" t="s">
        <v>1525</v>
      </c>
      <c r="E413" s="29" t="s">
        <v>1526</v>
      </c>
      <c r="F413" s="26" t="s">
        <v>1527</v>
      </c>
      <c r="G413" s="26" t="s">
        <v>26</v>
      </c>
      <c r="H413" s="30" t="n">
        <v>25</v>
      </c>
      <c r="I413" s="31" t="s">
        <v>22</v>
      </c>
      <c r="J413" s="29" t="s">
        <v>1528</v>
      </c>
      <c r="K413" s="32" t="n">
        <v>10</v>
      </c>
      <c r="L413" s="33"/>
      <c r="M413" s="34" t="n">
        <v>59.73</v>
      </c>
      <c r="N413" s="34" t="n">
        <f aca="false">IF(M413="","",M413*L413)</f>
        <v>0</v>
      </c>
    </row>
    <row r="414" customFormat="false" ht="35.1" hidden="false" customHeight="true" outlineLevel="0" collapsed="false">
      <c r="A414" s="26" t="s">
        <v>1529</v>
      </c>
      <c r="B414" s="27" t="s">
        <v>22</v>
      </c>
      <c r="C414" s="28" t="str">
        <f aca="false">HYPERLINK("https://www.kts-pro.ru/images/tovar/C1831-13.jpg")</f>
        <v>https://www.kts-pro.ru/images/tovar/C1831-13.jpg</v>
      </c>
      <c r="D414" s="28" t="s">
        <v>1530</v>
      </c>
      <c r="E414" s="29" t="s">
        <v>1531</v>
      </c>
      <c r="F414" s="26" t="s">
        <v>1532</v>
      </c>
      <c r="G414" s="26" t="s">
        <v>26</v>
      </c>
      <c r="H414" s="30" t="n">
        <v>25</v>
      </c>
      <c r="I414" s="31" t="s">
        <v>22</v>
      </c>
      <c r="J414" s="29" t="s">
        <v>1528</v>
      </c>
      <c r="K414" s="32" t="n">
        <v>10</v>
      </c>
      <c r="L414" s="33"/>
      <c r="M414" s="34" t="n">
        <v>59.73</v>
      </c>
      <c r="N414" s="34" t="n">
        <f aca="false">IF(M414="","",M414*L414)</f>
        <v>0</v>
      </c>
    </row>
    <row r="415" customFormat="false" ht="35.1" hidden="false" customHeight="true" outlineLevel="0" collapsed="false">
      <c r="A415" s="20"/>
      <c r="B415" s="21"/>
      <c r="C415" s="22"/>
      <c r="D415" s="22" t="s">
        <v>1533</v>
      </c>
      <c r="E415" s="23" t="s">
        <v>1534</v>
      </c>
      <c r="F415" s="24"/>
      <c r="G415" s="24"/>
      <c r="H415" s="24"/>
      <c r="I415" s="24"/>
      <c r="J415" s="25"/>
      <c r="K415" s="24"/>
      <c r="L415" s="24"/>
      <c r="M415" s="24"/>
      <c r="N415" s="24"/>
    </row>
    <row r="416" customFormat="false" ht="35.1" hidden="false" customHeight="true" outlineLevel="0" collapsed="false">
      <c r="A416" s="26" t="s">
        <v>1535</v>
      </c>
      <c r="B416" s="27" t="s">
        <v>22</v>
      </c>
      <c r="C416" s="28" t="str">
        <f aca="false">HYPERLINK("https://www.kts-pro.ru/images/tovar/C2801-12.jpg")</f>
        <v>https://www.kts-pro.ru/images/tovar/C2801-12.jpg</v>
      </c>
      <c r="D416" s="28" t="s">
        <v>1536</v>
      </c>
      <c r="E416" s="29" t="s">
        <v>1537</v>
      </c>
      <c r="F416" s="26" t="s">
        <v>1538</v>
      </c>
      <c r="G416" s="26" t="s">
        <v>26</v>
      </c>
      <c r="H416" s="30" t="n">
        <v>30</v>
      </c>
      <c r="I416" s="31" t="s">
        <v>22</v>
      </c>
      <c r="J416" s="29" t="s">
        <v>1539</v>
      </c>
      <c r="K416" s="32" t="n">
        <v>10</v>
      </c>
      <c r="L416" s="33"/>
      <c r="M416" s="34" t="n">
        <v>111.46</v>
      </c>
      <c r="N416" s="34" t="n">
        <f aca="false">IF(M416="","",M416*L416)</f>
        <v>0</v>
      </c>
    </row>
    <row r="417" customFormat="false" ht="35.1" hidden="false" customHeight="true" outlineLevel="0" collapsed="false">
      <c r="A417" s="26" t="s">
        <v>1540</v>
      </c>
      <c r="B417" s="27" t="s">
        <v>22</v>
      </c>
      <c r="C417" s="28" t="str">
        <f aca="false">HYPERLINK("https://www.kts-pro.ru/images/tovar/C2801-13.jpg")</f>
        <v>https://www.kts-pro.ru/images/tovar/C2801-13.jpg</v>
      </c>
      <c r="D417" s="28" t="s">
        <v>1541</v>
      </c>
      <c r="E417" s="29" t="s">
        <v>1542</v>
      </c>
      <c r="F417" s="26" t="s">
        <v>1543</v>
      </c>
      <c r="G417" s="26" t="s">
        <v>26</v>
      </c>
      <c r="H417" s="30" t="n">
        <v>30</v>
      </c>
      <c r="I417" s="31" t="s">
        <v>22</v>
      </c>
      <c r="J417" s="29" t="s">
        <v>1539</v>
      </c>
      <c r="K417" s="32" t="n">
        <v>10</v>
      </c>
      <c r="L417" s="33"/>
      <c r="M417" s="34" t="n">
        <v>111.46</v>
      </c>
      <c r="N417" s="34" t="n">
        <f aca="false">IF(M417="","",M417*L417)</f>
        <v>0</v>
      </c>
    </row>
    <row r="418" customFormat="false" ht="35.1" hidden="false" customHeight="true" outlineLevel="0" collapsed="false">
      <c r="A418" s="26" t="s">
        <v>1544</v>
      </c>
      <c r="B418" s="27" t="s">
        <v>22</v>
      </c>
      <c r="C418" s="28" t="str">
        <f aca="false">HYPERLINK("https://www.kts-pro.ru/images/tovar/C2801-10.jpg")</f>
        <v>https://www.kts-pro.ru/images/tovar/C2801-10.jpg</v>
      </c>
      <c r="D418" s="28" t="s">
        <v>1545</v>
      </c>
      <c r="E418" s="29" t="s">
        <v>1546</v>
      </c>
      <c r="F418" s="26" t="s">
        <v>1547</v>
      </c>
      <c r="G418" s="26" t="s">
        <v>26</v>
      </c>
      <c r="H418" s="30" t="n">
        <v>30</v>
      </c>
      <c r="I418" s="31" t="s">
        <v>22</v>
      </c>
      <c r="J418" s="29" t="s">
        <v>1539</v>
      </c>
      <c r="K418" s="32" t="n">
        <v>10</v>
      </c>
      <c r="L418" s="33"/>
      <c r="M418" s="34" t="n">
        <v>111.46</v>
      </c>
      <c r="N418" s="34" t="n">
        <f aca="false">IF(M418="","",M418*L418)</f>
        <v>0</v>
      </c>
    </row>
    <row r="419" customFormat="false" ht="35.1" hidden="false" customHeight="true" outlineLevel="0" collapsed="false">
      <c r="A419" s="26" t="s">
        <v>1548</v>
      </c>
      <c r="B419" s="27" t="s">
        <v>22</v>
      </c>
      <c r="C419" s="28" t="str">
        <f aca="false">HYPERLINK("https://www.kts-pro.ru/images/tovar/C2801-11.jpg")</f>
        <v>https://www.kts-pro.ru/images/tovar/C2801-11.jpg</v>
      </c>
      <c r="D419" s="28" t="s">
        <v>1549</v>
      </c>
      <c r="E419" s="29" t="s">
        <v>1550</v>
      </c>
      <c r="F419" s="26" t="s">
        <v>1551</v>
      </c>
      <c r="G419" s="26" t="s">
        <v>26</v>
      </c>
      <c r="H419" s="30" t="n">
        <v>30</v>
      </c>
      <c r="I419" s="31" t="s">
        <v>22</v>
      </c>
      <c r="J419" s="29" t="s">
        <v>1539</v>
      </c>
      <c r="K419" s="32" t="n">
        <v>10</v>
      </c>
      <c r="L419" s="33"/>
      <c r="M419" s="34" t="n">
        <v>111.46</v>
      </c>
      <c r="N419" s="34" t="n">
        <f aca="false">IF(M419="","",M419*L419)</f>
        <v>0</v>
      </c>
    </row>
    <row r="420" customFormat="false" ht="35.1" hidden="false" customHeight="true" outlineLevel="0" collapsed="false">
      <c r="A420" s="20"/>
      <c r="B420" s="21"/>
      <c r="C420" s="22"/>
      <c r="D420" s="22" t="s">
        <v>1552</v>
      </c>
      <c r="E420" s="23" t="s">
        <v>1553</v>
      </c>
      <c r="F420" s="24"/>
      <c r="G420" s="24"/>
      <c r="H420" s="24"/>
      <c r="I420" s="24"/>
      <c r="J420" s="25"/>
      <c r="K420" s="24"/>
      <c r="L420" s="24"/>
      <c r="M420" s="24"/>
      <c r="N420" s="24"/>
    </row>
    <row r="421" customFormat="false" ht="35.1" hidden="false" customHeight="true" outlineLevel="0" collapsed="false">
      <c r="A421" s="26" t="s">
        <v>1554</v>
      </c>
      <c r="B421" s="27" t="s">
        <v>22</v>
      </c>
      <c r="C421" s="28" t="str">
        <f aca="false">HYPERLINK("https://www.kts-pro.ru/images/tovar/C4284-01.jpg")</f>
        <v>https://www.kts-pro.ru/images/tovar/C4284-01.jpg</v>
      </c>
      <c r="D421" s="28" t="s">
        <v>1555</v>
      </c>
      <c r="E421" s="29" t="s">
        <v>1556</v>
      </c>
      <c r="F421" s="26" t="s">
        <v>1557</v>
      </c>
      <c r="G421" s="26" t="s">
        <v>26</v>
      </c>
      <c r="H421" s="30" t="n">
        <v>80</v>
      </c>
      <c r="I421" s="31" t="s">
        <v>22</v>
      </c>
      <c r="J421" s="29" t="s">
        <v>1558</v>
      </c>
      <c r="K421" s="32" t="n">
        <v>10</v>
      </c>
      <c r="L421" s="33"/>
      <c r="M421" s="34" t="n">
        <v>79.56</v>
      </c>
      <c r="N421" s="34" t="n">
        <f aca="false">IF(M421="","",M421*L421)</f>
        <v>0</v>
      </c>
    </row>
    <row r="422" customFormat="false" ht="35.1" hidden="false" customHeight="true" outlineLevel="0" collapsed="false">
      <c r="A422" s="26" t="s">
        <v>1559</v>
      </c>
      <c r="B422" s="27" t="s">
        <v>22</v>
      </c>
      <c r="C422" s="28" t="str">
        <f aca="false">HYPERLINK("https://www.kts-pro.ru/images/tovar/C4284-04.jpg")</f>
        <v>https://www.kts-pro.ru/images/tovar/C4284-04.jpg</v>
      </c>
      <c r="D422" s="28" t="s">
        <v>1560</v>
      </c>
      <c r="E422" s="29" t="s">
        <v>1561</v>
      </c>
      <c r="F422" s="26" t="s">
        <v>1562</v>
      </c>
      <c r="G422" s="26" t="s">
        <v>26</v>
      </c>
      <c r="H422" s="30" t="n">
        <v>80</v>
      </c>
      <c r="I422" s="31" t="s">
        <v>22</v>
      </c>
      <c r="J422" s="29" t="s">
        <v>1558</v>
      </c>
      <c r="K422" s="32" t="n">
        <v>10</v>
      </c>
      <c r="L422" s="33"/>
      <c r="M422" s="34" t="n">
        <v>79.56</v>
      </c>
      <c r="N422" s="34" t="n">
        <f aca="false">IF(M422="","",M422*L422)</f>
        <v>0</v>
      </c>
    </row>
    <row r="423" customFormat="false" ht="35.1" hidden="false" customHeight="true" outlineLevel="0" collapsed="false">
      <c r="A423" s="26" t="s">
        <v>1563</v>
      </c>
      <c r="B423" s="27" t="s">
        <v>22</v>
      </c>
      <c r="C423" s="28" t="str">
        <f aca="false">HYPERLINK("https://www.kts-pro.ru/images/tovar/C4284-09.jpg")</f>
        <v>https://www.kts-pro.ru/images/tovar/C4284-09.jpg</v>
      </c>
      <c r="D423" s="28" t="s">
        <v>1564</v>
      </c>
      <c r="E423" s="29" t="s">
        <v>1565</v>
      </c>
      <c r="F423" s="26" t="s">
        <v>1566</v>
      </c>
      <c r="G423" s="26" t="s">
        <v>26</v>
      </c>
      <c r="H423" s="30" t="n">
        <v>80</v>
      </c>
      <c r="I423" s="31" t="s">
        <v>22</v>
      </c>
      <c r="J423" s="29" t="s">
        <v>1558</v>
      </c>
      <c r="K423" s="32" t="n">
        <v>10</v>
      </c>
      <c r="L423" s="33"/>
      <c r="M423" s="34" t="n">
        <v>79.56</v>
      </c>
      <c r="N423" s="34" t="n">
        <f aca="false">IF(M423="","",M423*L423)</f>
        <v>0</v>
      </c>
    </row>
    <row r="424" customFormat="false" ht="35.1" hidden="false" customHeight="true" outlineLevel="0" collapsed="false">
      <c r="A424" s="26" t="s">
        <v>1567</v>
      </c>
      <c r="B424" s="27" t="s">
        <v>22</v>
      </c>
      <c r="C424" s="28" t="str">
        <f aca="false">HYPERLINK("https://www.kts-pro.ru/images/tovar/C4284-07.jpg")</f>
        <v>https://www.kts-pro.ru/images/tovar/C4284-07.jpg</v>
      </c>
      <c r="D424" s="28" t="s">
        <v>1568</v>
      </c>
      <c r="E424" s="29" t="s">
        <v>1569</v>
      </c>
      <c r="F424" s="26" t="s">
        <v>1570</v>
      </c>
      <c r="G424" s="26" t="s">
        <v>26</v>
      </c>
      <c r="H424" s="30" t="n">
        <v>80</v>
      </c>
      <c r="I424" s="31" t="s">
        <v>22</v>
      </c>
      <c r="J424" s="29" t="s">
        <v>1558</v>
      </c>
      <c r="K424" s="32" t="n">
        <v>10</v>
      </c>
      <c r="L424" s="33"/>
      <c r="M424" s="34" t="n">
        <v>79.56</v>
      </c>
      <c r="N424" s="34" t="n">
        <f aca="false">IF(M424="","",M424*L424)</f>
        <v>0</v>
      </c>
    </row>
    <row r="425" customFormat="false" ht="35.1" hidden="false" customHeight="true" outlineLevel="0" collapsed="false">
      <c r="A425" s="26" t="s">
        <v>1571</v>
      </c>
      <c r="B425" s="27" t="s">
        <v>22</v>
      </c>
      <c r="C425" s="28" t="str">
        <f aca="false">HYPERLINK("https://www.kts-pro.ru/images/tovar/C4284-15.jpg")</f>
        <v>https://www.kts-pro.ru/images/tovar/C4284-15.jpg</v>
      </c>
      <c r="D425" s="28" t="s">
        <v>1572</v>
      </c>
      <c r="E425" s="29" t="s">
        <v>1573</v>
      </c>
      <c r="F425" s="26" t="s">
        <v>1574</v>
      </c>
      <c r="G425" s="26" t="s">
        <v>26</v>
      </c>
      <c r="H425" s="30" t="n">
        <v>80</v>
      </c>
      <c r="I425" s="31" t="s">
        <v>22</v>
      </c>
      <c r="J425" s="29" t="s">
        <v>1558</v>
      </c>
      <c r="K425" s="32" t="n">
        <v>10</v>
      </c>
      <c r="L425" s="33"/>
      <c r="M425" s="34" t="n">
        <v>79.56</v>
      </c>
      <c r="N425" s="34" t="n">
        <f aca="false">IF(M425="","",M425*L425)</f>
        <v>0</v>
      </c>
    </row>
    <row r="426" customFormat="false" ht="35.1" hidden="false" customHeight="true" outlineLevel="0" collapsed="false">
      <c r="A426" s="26" t="s">
        <v>1575</v>
      </c>
      <c r="B426" s="27" t="s">
        <v>22</v>
      </c>
      <c r="C426" s="28" t="str">
        <f aca="false">HYPERLINK("https://www.kts-pro.ru/images/tovar/C4284-14.jpg")</f>
        <v>https://www.kts-pro.ru/images/tovar/C4284-14.jpg</v>
      </c>
      <c r="D426" s="28" t="s">
        <v>1576</v>
      </c>
      <c r="E426" s="29" t="s">
        <v>1577</v>
      </c>
      <c r="F426" s="26" t="s">
        <v>1578</v>
      </c>
      <c r="G426" s="26" t="s">
        <v>26</v>
      </c>
      <c r="H426" s="30" t="n">
        <v>80</v>
      </c>
      <c r="I426" s="31" t="s">
        <v>22</v>
      </c>
      <c r="J426" s="29" t="s">
        <v>1558</v>
      </c>
      <c r="K426" s="32" t="n">
        <v>10</v>
      </c>
      <c r="L426" s="33"/>
      <c r="M426" s="34" t="n">
        <v>79.56</v>
      </c>
      <c r="N426" s="34" t="n">
        <f aca="false">IF(M426="","",M426*L426)</f>
        <v>0</v>
      </c>
    </row>
    <row r="427" customFormat="false" ht="35.1" hidden="false" customHeight="true" outlineLevel="0" collapsed="false">
      <c r="A427" s="26" t="s">
        <v>1579</v>
      </c>
      <c r="B427" s="27" t="s">
        <v>22</v>
      </c>
      <c r="C427" s="28" t="str">
        <f aca="false">HYPERLINK("https://www.kts-pro.ru/images/tovar/C4284-12.jpg")</f>
        <v>https://www.kts-pro.ru/images/tovar/C4284-12.jpg</v>
      </c>
      <c r="D427" s="28" t="s">
        <v>1580</v>
      </c>
      <c r="E427" s="29" t="s">
        <v>1581</v>
      </c>
      <c r="F427" s="26" t="s">
        <v>1582</v>
      </c>
      <c r="G427" s="26" t="s">
        <v>26</v>
      </c>
      <c r="H427" s="30" t="n">
        <v>80</v>
      </c>
      <c r="I427" s="31" t="s">
        <v>22</v>
      </c>
      <c r="J427" s="29" t="s">
        <v>1558</v>
      </c>
      <c r="K427" s="32" t="n">
        <v>10</v>
      </c>
      <c r="L427" s="33"/>
      <c r="M427" s="34" t="n">
        <v>79.56</v>
      </c>
      <c r="N427" s="34" t="n">
        <f aca="false">IF(M427="","",M427*L427)</f>
        <v>0</v>
      </c>
    </row>
    <row r="428" customFormat="false" ht="35.1" hidden="false" customHeight="true" outlineLevel="0" collapsed="false">
      <c r="A428" s="20"/>
      <c r="B428" s="21"/>
      <c r="C428" s="22"/>
      <c r="D428" s="22" t="s">
        <v>1583</v>
      </c>
      <c r="E428" s="23" t="s">
        <v>1584</v>
      </c>
      <c r="F428" s="24"/>
      <c r="G428" s="24"/>
      <c r="H428" s="24"/>
      <c r="I428" s="24"/>
      <c r="J428" s="25"/>
      <c r="K428" s="24"/>
      <c r="L428" s="24"/>
      <c r="M428" s="24"/>
      <c r="N428" s="24"/>
    </row>
    <row r="429" customFormat="false" ht="35.1" hidden="false" customHeight="true" outlineLevel="0" collapsed="false">
      <c r="A429" s="26" t="s">
        <v>1585</v>
      </c>
      <c r="B429" s="27" t="s">
        <v>22</v>
      </c>
      <c r="C429" s="28" t="str">
        <f aca="false">HYPERLINK("https://www.kts-pro.ru/images/tovar/C3218-05.jpg")</f>
        <v>https://www.kts-pro.ru/images/tovar/C3218-05.jpg</v>
      </c>
      <c r="D429" s="28" t="s">
        <v>1586</v>
      </c>
      <c r="E429" s="29" t="s">
        <v>1587</v>
      </c>
      <c r="F429" s="26" t="s">
        <v>1588</v>
      </c>
      <c r="G429" s="26" t="s">
        <v>26</v>
      </c>
      <c r="H429" s="30" t="n">
        <v>60</v>
      </c>
      <c r="I429" s="31" t="s">
        <v>22</v>
      </c>
      <c r="J429" s="29" t="s">
        <v>1589</v>
      </c>
      <c r="K429" s="32" t="n">
        <v>10</v>
      </c>
      <c r="L429" s="33"/>
      <c r="M429" s="34" t="n">
        <v>66.81</v>
      </c>
      <c r="N429" s="34" t="n">
        <f aca="false">IF(M429="","",M429*L429)</f>
        <v>0</v>
      </c>
    </row>
    <row r="430" customFormat="false" ht="35.1" hidden="false" customHeight="true" outlineLevel="0" collapsed="false">
      <c r="A430" s="26" t="s">
        <v>1590</v>
      </c>
      <c r="B430" s="27" t="s">
        <v>22</v>
      </c>
      <c r="C430" s="28" t="str">
        <f aca="false">HYPERLINK("https://www.kts-pro.ru/images/tovar/C3218-06.jpg")</f>
        <v>https://www.kts-pro.ru/images/tovar/C3218-06.jpg</v>
      </c>
      <c r="D430" s="28" t="s">
        <v>1591</v>
      </c>
      <c r="E430" s="29" t="s">
        <v>1592</v>
      </c>
      <c r="F430" s="26" t="s">
        <v>1593</v>
      </c>
      <c r="G430" s="26" t="s">
        <v>26</v>
      </c>
      <c r="H430" s="30" t="n">
        <v>60</v>
      </c>
      <c r="I430" s="31" t="s">
        <v>22</v>
      </c>
      <c r="J430" s="29" t="s">
        <v>1589</v>
      </c>
      <c r="K430" s="32" t="n">
        <v>10</v>
      </c>
      <c r="L430" s="33"/>
      <c r="M430" s="34" t="n">
        <v>66.81</v>
      </c>
      <c r="N430" s="34" t="n">
        <f aca="false">IF(M430="","",M430*L430)</f>
        <v>0</v>
      </c>
    </row>
    <row r="431" customFormat="false" ht="35.1" hidden="false" customHeight="true" outlineLevel="0" collapsed="false">
      <c r="A431" s="26" t="s">
        <v>1594</v>
      </c>
      <c r="B431" s="27" t="s">
        <v>22</v>
      </c>
      <c r="C431" s="28" t="str">
        <f aca="false">HYPERLINK("https://www.kts-pro.ru/images/tovar/C3218-08.jpg")</f>
        <v>https://www.kts-pro.ru/images/tovar/C3218-08.jpg</v>
      </c>
      <c r="D431" s="28" t="s">
        <v>1595</v>
      </c>
      <c r="E431" s="29" t="s">
        <v>1596</v>
      </c>
      <c r="F431" s="26" t="s">
        <v>1597</v>
      </c>
      <c r="G431" s="26" t="s">
        <v>26</v>
      </c>
      <c r="H431" s="30" t="n">
        <v>60</v>
      </c>
      <c r="I431" s="31" t="s">
        <v>22</v>
      </c>
      <c r="J431" s="29" t="s">
        <v>1589</v>
      </c>
      <c r="K431" s="32" t="n">
        <v>10</v>
      </c>
      <c r="L431" s="33"/>
      <c r="M431" s="34" t="n">
        <v>66.81</v>
      </c>
      <c r="N431" s="34" t="n">
        <f aca="false">IF(M431="","",M431*L431)</f>
        <v>0</v>
      </c>
    </row>
    <row r="432" customFormat="false" ht="35.1" hidden="false" customHeight="true" outlineLevel="0" collapsed="false">
      <c r="A432" s="26" t="s">
        <v>1598</v>
      </c>
      <c r="B432" s="27" t="s">
        <v>22</v>
      </c>
      <c r="C432" s="28" t="str">
        <f aca="false">HYPERLINK("https://www.kts-pro.ru/images/tovar/C3218-07.jpg")</f>
        <v>https://www.kts-pro.ru/images/tovar/C3218-07.jpg</v>
      </c>
      <c r="D432" s="28" t="s">
        <v>1599</v>
      </c>
      <c r="E432" s="29" t="s">
        <v>1600</v>
      </c>
      <c r="F432" s="26" t="s">
        <v>1601</v>
      </c>
      <c r="G432" s="26" t="s">
        <v>26</v>
      </c>
      <c r="H432" s="30" t="n">
        <v>60</v>
      </c>
      <c r="I432" s="31" t="s">
        <v>22</v>
      </c>
      <c r="J432" s="29" t="s">
        <v>1589</v>
      </c>
      <c r="K432" s="32" t="n">
        <v>10</v>
      </c>
      <c r="L432" s="33"/>
      <c r="M432" s="34" t="n">
        <v>66.81</v>
      </c>
      <c r="N432" s="34" t="n">
        <f aca="false">IF(M432="","",M432*L432)</f>
        <v>0</v>
      </c>
    </row>
    <row r="433" customFormat="false" ht="35.1" hidden="false" customHeight="true" outlineLevel="0" collapsed="false">
      <c r="A433" s="20"/>
      <c r="B433" s="21"/>
      <c r="C433" s="22"/>
      <c r="D433" s="22" t="s">
        <v>1602</v>
      </c>
      <c r="E433" s="23" t="s">
        <v>1603</v>
      </c>
      <c r="F433" s="24"/>
      <c r="G433" s="24"/>
      <c r="H433" s="24"/>
      <c r="I433" s="24"/>
      <c r="J433" s="25"/>
      <c r="K433" s="24"/>
      <c r="L433" s="24"/>
      <c r="M433" s="24"/>
      <c r="N433" s="24"/>
    </row>
    <row r="434" customFormat="false" ht="35.1" hidden="false" customHeight="true" outlineLevel="0" collapsed="false">
      <c r="A434" s="26" t="s">
        <v>1604</v>
      </c>
      <c r="B434" s="27" t="s">
        <v>22</v>
      </c>
      <c r="C434" s="28" t="str">
        <f aca="false">HYPERLINK("https://www.kts-pro.ru/images/tovar/C2817-04.jpg")</f>
        <v>https://www.kts-pro.ru/images/tovar/C2817-04.jpg</v>
      </c>
      <c r="D434" s="28" t="s">
        <v>1605</v>
      </c>
      <c r="E434" s="29" t="s">
        <v>1606</v>
      </c>
      <c r="F434" s="26" t="s">
        <v>1607</v>
      </c>
      <c r="G434" s="26" t="s">
        <v>26</v>
      </c>
      <c r="H434" s="30" t="n">
        <v>50</v>
      </c>
      <c r="I434" s="31" t="s">
        <v>22</v>
      </c>
      <c r="J434" s="29" t="s">
        <v>1608</v>
      </c>
      <c r="K434" s="32" t="n">
        <v>10</v>
      </c>
      <c r="L434" s="33"/>
      <c r="M434" s="34" t="n">
        <v>92.7</v>
      </c>
      <c r="N434" s="34" t="n">
        <f aca="false">IF(M434="","",M434*L434)</f>
        <v>0</v>
      </c>
    </row>
    <row r="435" customFormat="false" ht="35.1" hidden="false" customHeight="true" outlineLevel="0" collapsed="false">
      <c r="A435" s="26" t="s">
        <v>1609</v>
      </c>
      <c r="B435" s="27" t="s">
        <v>22</v>
      </c>
      <c r="C435" s="28" t="str">
        <f aca="false">HYPERLINK("https://www.kts-pro.ru/images/tovar/C2817-03.jpg")</f>
        <v>https://www.kts-pro.ru/images/tovar/C2817-03.jpg</v>
      </c>
      <c r="D435" s="28" t="s">
        <v>1610</v>
      </c>
      <c r="E435" s="29" t="s">
        <v>1611</v>
      </c>
      <c r="F435" s="26" t="s">
        <v>1612</v>
      </c>
      <c r="G435" s="26" t="s">
        <v>26</v>
      </c>
      <c r="H435" s="30" t="n">
        <v>50</v>
      </c>
      <c r="I435" s="31" t="s">
        <v>22</v>
      </c>
      <c r="J435" s="29" t="s">
        <v>1608</v>
      </c>
      <c r="K435" s="32" t="n">
        <v>10</v>
      </c>
      <c r="L435" s="33"/>
      <c r="M435" s="34" t="n">
        <v>92.7</v>
      </c>
      <c r="N435" s="34" t="n">
        <f aca="false">IF(M435="","",M435*L435)</f>
        <v>0</v>
      </c>
    </row>
    <row r="436" customFormat="false" ht="35.1" hidden="false" customHeight="true" outlineLevel="0" collapsed="false">
      <c r="A436" s="26" t="s">
        <v>1613</v>
      </c>
      <c r="B436" s="27" t="s">
        <v>22</v>
      </c>
      <c r="C436" s="28" t="str">
        <f aca="false">HYPERLINK("https://www.kts-pro.ru/images/tovar/C2817-01.jpg")</f>
        <v>https://www.kts-pro.ru/images/tovar/C2817-01.jpg</v>
      </c>
      <c r="D436" s="28" t="s">
        <v>1614</v>
      </c>
      <c r="E436" s="29" t="s">
        <v>1615</v>
      </c>
      <c r="F436" s="26" t="s">
        <v>1616</v>
      </c>
      <c r="G436" s="26" t="s">
        <v>26</v>
      </c>
      <c r="H436" s="30" t="n">
        <v>50</v>
      </c>
      <c r="I436" s="31" t="s">
        <v>22</v>
      </c>
      <c r="J436" s="29" t="s">
        <v>1608</v>
      </c>
      <c r="K436" s="32" t="n">
        <v>10</v>
      </c>
      <c r="L436" s="33"/>
      <c r="M436" s="34" t="n">
        <v>92.7</v>
      </c>
      <c r="N436" s="34" t="n">
        <f aca="false">IF(M436="","",M436*L436)</f>
        <v>0</v>
      </c>
    </row>
    <row r="437" customFormat="false" ht="35.1" hidden="false" customHeight="true" outlineLevel="0" collapsed="false">
      <c r="A437" s="26" t="s">
        <v>1617</v>
      </c>
      <c r="B437" s="27" t="s">
        <v>22</v>
      </c>
      <c r="C437" s="28" t="str">
        <f aca="false">HYPERLINK("https://www.kts-pro.ru/images/tovar/C2817-02.jpg")</f>
        <v>https://www.kts-pro.ru/images/tovar/C2817-02.jpg</v>
      </c>
      <c r="D437" s="28" t="s">
        <v>1618</v>
      </c>
      <c r="E437" s="29" t="s">
        <v>1619</v>
      </c>
      <c r="F437" s="26" t="s">
        <v>1620</v>
      </c>
      <c r="G437" s="26" t="s">
        <v>26</v>
      </c>
      <c r="H437" s="30" t="n">
        <v>50</v>
      </c>
      <c r="I437" s="31" t="s">
        <v>22</v>
      </c>
      <c r="J437" s="29" t="s">
        <v>1608</v>
      </c>
      <c r="K437" s="32" t="n">
        <v>10</v>
      </c>
      <c r="L437" s="33"/>
      <c r="M437" s="34" t="n">
        <v>92.7</v>
      </c>
      <c r="N437" s="34" t="n">
        <f aca="false">IF(M437="","",M437*L437)</f>
        <v>0</v>
      </c>
    </row>
    <row r="438" customFormat="false" ht="35.1" hidden="false" customHeight="true" outlineLevel="0" collapsed="false">
      <c r="A438" s="20"/>
      <c r="B438" s="21"/>
      <c r="C438" s="22"/>
      <c r="D438" s="22" t="s">
        <v>1621</v>
      </c>
      <c r="E438" s="23" t="s">
        <v>1622</v>
      </c>
      <c r="F438" s="24"/>
      <c r="G438" s="24"/>
      <c r="H438" s="24"/>
      <c r="I438" s="24"/>
      <c r="J438" s="25"/>
      <c r="K438" s="24"/>
      <c r="L438" s="24"/>
      <c r="M438" s="24"/>
      <c r="N438" s="24"/>
    </row>
    <row r="439" customFormat="false" ht="35.1" hidden="false" customHeight="true" outlineLevel="0" collapsed="false">
      <c r="A439" s="26" t="s">
        <v>1623</v>
      </c>
      <c r="B439" s="27" t="s">
        <v>22</v>
      </c>
      <c r="C439" s="28" t="str">
        <f aca="false">HYPERLINK("https://www.kts-pro.ru/images/tovar/C2819-03.jpg")</f>
        <v>https://www.kts-pro.ru/images/tovar/C2819-03.jpg</v>
      </c>
      <c r="D439" s="28" t="s">
        <v>1624</v>
      </c>
      <c r="E439" s="29" t="s">
        <v>1625</v>
      </c>
      <c r="F439" s="26" t="s">
        <v>1626</v>
      </c>
      <c r="G439" s="26" t="s">
        <v>26</v>
      </c>
      <c r="H439" s="30" t="n">
        <v>50</v>
      </c>
      <c r="I439" s="31" t="s">
        <v>22</v>
      </c>
      <c r="J439" s="29" t="s">
        <v>1627</v>
      </c>
      <c r="K439" s="32" t="n">
        <v>10</v>
      </c>
      <c r="L439" s="33"/>
      <c r="M439" s="34" t="n">
        <v>82.81</v>
      </c>
      <c r="N439" s="34" t="n">
        <f aca="false">IF(M439="","",M439*L439)</f>
        <v>0</v>
      </c>
    </row>
    <row r="440" customFormat="false" ht="35.1" hidden="false" customHeight="true" outlineLevel="0" collapsed="false">
      <c r="A440" s="26" t="s">
        <v>1628</v>
      </c>
      <c r="B440" s="27" t="s">
        <v>22</v>
      </c>
      <c r="C440" s="28" t="str">
        <f aca="false">HYPERLINK("https://www.kts-pro.ru/images/tovar/C2819-02.jpg")</f>
        <v>https://www.kts-pro.ru/images/tovar/C2819-02.jpg</v>
      </c>
      <c r="D440" s="28" t="s">
        <v>1629</v>
      </c>
      <c r="E440" s="29" t="s">
        <v>1630</v>
      </c>
      <c r="F440" s="26" t="s">
        <v>1631</v>
      </c>
      <c r="G440" s="26" t="s">
        <v>26</v>
      </c>
      <c r="H440" s="30" t="n">
        <v>50</v>
      </c>
      <c r="I440" s="31" t="s">
        <v>22</v>
      </c>
      <c r="J440" s="29" t="s">
        <v>1627</v>
      </c>
      <c r="K440" s="32" t="n">
        <v>10</v>
      </c>
      <c r="L440" s="33"/>
      <c r="M440" s="34" t="n">
        <v>82.81</v>
      </c>
      <c r="N440" s="34" t="n">
        <f aca="false">IF(M440="","",M440*L440)</f>
        <v>0</v>
      </c>
    </row>
    <row r="441" customFormat="false" ht="35.1" hidden="false" customHeight="true" outlineLevel="0" collapsed="false">
      <c r="A441" s="26" t="s">
        <v>1632</v>
      </c>
      <c r="B441" s="27" t="s">
        <v>22</v>
      </c>
      <c r="C441" s="28" t="str">
        <f aca="false">HYPERLINK("https://www.kts-pro.ru/images/tovar/C2819-01.jpg")</f>
        <v>https://www.kts-pro.ru/images/tovar/C2819-01.jpg</v>
      </c>
      <c r="D441" s="28" t="s">
        <v>1633</v>
      </c>
      <c r="E441" s="29" t="s">
        <v>1634</v>
      </c>
      <c r="F441" s="26" t="s">
        <v>1635</v>
      </c>
      <c r="G441" s="26" t="s">
        <v>26</v>
      </c>
      <c r="H441" s="30" t="n">
        <v>50</v>
      </c>
      <c r="I441" s="31" t="s">
        <v>22</v>
      </c>
      <c r="J441" s="29" t="s">
        <v>1627</v>
      </c>
      <c r="K441" s="32" t="n">
        <v>10</v>
      </c>
      <c r="L441" s="33"/>
      <c r="M441" s="34" t="n">
        <v>82.81</v>
      </c>
      <c r="N441" s="34" t="n">
        <f aca="false">IF(M441="","",M441*L441)</f>
        <v>0</v>
      </c>
    </row>
    <row r="442" customFormat="false" ht="35.1" hidden="false" customHeight="true" outlineLevel="0" collapsed="false">
      <c r="A442" s="26" t="s">
        <v>1636</v>
      </c>
      <c r="B442" s="27" t="s">
        <v>22</v>
      </c>
      <c r="C442" s="28" t="str">
        <f aca="false">HYPERLINK("https://www.kts-pro.ru/images/tovar/C2819-04.jpg")</f>
        <v>https://www.kts-pro.ru/images/tovar/C2819-04.jpg</v>
      </c>
      <c r="D442" s="28" t="s">
        <v>1637</v>
      </c>
      <c r="E442" s="29" t="s">
        <v>1638</v>
      </c>
      <c r="F442" s="26" t="s">
        <v>1639</v>
      </c>
      <c r="G442" s="26" t="s">
        <v>26</v>
      </c>
      <c r="H442" s="30" t="n">
        <v>50</v>
      </c>
      <c r="I442" s="31" t="s">
        <v>22</v>
      </c>
      <c r="J442" s="29" t="s">
        <v>1627</v>
      </c>
      <c r="K442" s="32" t="n">
        <v>10</v>
      </c>
      <c r="L442" s="33"/>
      <c r="M442" s="34" t="n">
        <v>82.81</v>
      </c>
      <c r="N442" s="34" t="n">
        <f aca="false">IF(M442="","",M442*L442)</f>
        <v>0</v>
      </c>
    </row>
    <row r="443" customFormat="false" ht="35.1" hidden="false" customHeight="true" outlineLevel="0" collapsed="false">
      <c r="A443" s="26" t="s">
        <v>1640</v>
      </c>
      <c r="B443" s="27" t="s">
        <v>22</v>
      </c>
      <c r="C443" s="28" t="str">
        <f aca="false">HYPERLINK("https://www.kts-pro.ru/images/tovar/C2819-01.jpg")</f>
        <v>https://www.kts-pro.ru/images/tovar/C2819-01.jpg</v>
      </c>
      <c r="D443" s="28" t="s">
        <v>1641</v>
      </c>
      <c r="E443" s="29" t="s">
        <v>1642</v>
      </c>
      <c r="F443" s="26" t="s">
        <v>1635</v>
      </c>
      <c r="G443" s="26" t="s">
        <v>26</v>
      </c>
      <c r="H443" s="30" t="n">
        <v>50</v>
      </c>
      <c r="I443" s="31" t="s">
        <v>22</v>
      </c>
      <c r="J443" s="29" t="s">
        <v>1627</v>
      </c>
      <c r="K443" s="32" t="n">
        <v>10</v>
      </c>
      <c r="L443" s="33"/>
      <c r="M443" s="34" t="n">
        <v>85.77</v>
      </c>
      <c r="N443" s="34" t="n">
        <f aca="false">IF(M443="","",M443*L443)</f>
        <v>0</v>
      </c>
    </row>
    <row r="444" customFormat="false" ht="35.1" hidden="false" customHeight="true" outlineLevel="0" collapsed="false">
      <c r="A444" s="26" t="s">
        <v>1643</v>
      </c>
      <c r="B444" s="27" t="s">
        <v>22</v>
      </c>
      <c r="C444" s="28" t="str">
        <f aca="false">HYPERLINK("https://www.kts-pro.ru/images/tovar/C2819-02.jpg")</f>
        <v>https://www.kts-pro.ru/images/tovar/C2819-02.jpg</v>
      </c>
      <c r="D444" s="28" t="s">
        <v>1644</v>
      </c>
      <c r="E444" s="29" t="s">
        <v>1645</v>
      </c>
      <c r="F444" s="26" t="s">
        <v>1631</v>
      </c>
      <c r="G444" s="26" t="s">
        <v>26</v>
      </c>
      <c r="H444" s="30" t="n">
        <v>50</v>
      </c>
      <c r="I444" s="31" t="s">
        <v>22</v>
      </c>
      <c r="J444" s="29" t="s">
        <v>1627</v>
      </c>
      <c r="K444" s="32" t="n">
        <v>10</v>
      </c>
      <c r="L444" s="33"/>
      <c r="M444" s="34" t="n">
        <v>85.77</v>
      </c>
      <c r="N444" s="34" t="n">
        <f aca="false">IF(M444="","",M444*L444)</f>
        <v>0</v>
      </c>
    </row>
    <row r="445" customFormat="false" ht="35.1" hidden="false" customHeight="true" outlineLevel="0" collapsed="false">
      <c r="A445" s="26" t="s">
        <v>1646</v>
      </c>
      <c r="B445" s="27" t="s">
        <v>22</v>
      </c>
      <c r="C445" s="28" t="str">
        <f aca="false">HYPERLINK("https://www.kts-pro.ru/images/tovar/C2819-03.jpg")</f>
        <v>https://www.kts-pro.ru/images/tovar/C2819-03.jpg</v>
      </c>
      <c r="D445" s="28" t="s">
        <v>1647</v>
      </c>
      <c r="E445" s="29" t="s">
        <v>1625</v>
      </c>
      <c r="F445" s="26" t="s">
        <v>1626</v>
      </c>
      <c r="G445" s="26" t="s">
        <v>26</v>
      </c>
      <c r="H445" s="30" t="n">
        <v>50</v>
      </c>
      <c r="I445" s="31" t="s">
        <v>22</v>
      </c>
      <c r="J445" s="29" t="s">
        <v>1627</v>
      </c>
      <c r="K445" s="32" t="n">
        <v>10</v>
      </c>
      <c r="L445" s="33"/>
      <c r="M445" s="34" t="n">
        <v>85.77</v>
      </c>
      <c r="N445" s="34" t="n">
        <f aca="false">IF(M445="","",M445*L445)</f>
        <v>0</v>
      </c>
    </row>
    <row r="446" customFormat="false" ht="35.1" hidden="false" customHeight="true" outlineLevel="0" collapsed="false">
      <c r="A446" s="26" t="s">
        <v>1648</v>
      </c>
      <c r="B446" s="27" t="s">
        <v>22</v>
      </c>
      <c r="C446" s="28" t="str">
        <f aca="false">HYPERLINK("https://www.kts-pro.ru/images/tovar/C2819-04.jpg")</f>
        <v>https://www.kts-pro.ru/images/tovar/C2819-04.jpg</v>
      </c>
      <c r="D446" s="28" t="s">
        <v>1649</v>
      </c>
      <c r="E446" s="29" t="s">
        <v>1650</v>
      </c>
      <c r="F446" s="26" t="s">
        <v>1639</v>
      </c>
      <c r="G446" s="26" t="s">
        <v>26</v>
      </c>
      <c r="H446" s="30" t="n">
        <v>50</v>
      </c>
      <c r="I446" s="31" t="s">
        <v>22</v>
      </c>
      <c r="J446" s="29" t="s">
        <v>1627</v>
      </c>
      <c r="K446" s="32" t="n">
        <v>10</v>
      </c>
      <c r="L446" s="33"/>
      <c r="M446" s="34" t="n">
        <v>85.77</v>
      </c>
      <c r="N446" s="34" t="n">
        <f aca="false">IF(M446="","",M446*L446)</f>
        <v>0</v>
      </c>
    </row>
    <row r="447" customFormat="false" ht="35.1" hidden="false" customHeight="true" outlineLevel="0" collapsed="false">
      <c r="A447" s="20"/>
      <c r="B447" s="21"/>
      <c r="C447" s="22"/>
      <c r="D447" s="22" t="s">
        <v>1651</v>
      </c>
      <c r="E447" s="23" t="s">
        <v>1652</v>
      </c>
      <c r="F447" s="24"/>
      <c r="G447" s="24"/>
      <c r="H447" s="24"/>
      <c r="I447" s="24"/>
      <c r="J447" s="25"/>
      <c r="K447" s="24"/>
      <c r="L447" s="24"/>
      <c r="M447" s="24"/>
      <c r="N447" s="24"/>
    </row>
    <row r="448" customFormat="false" ht="35.1" hidden="false" customHeight="true" outlineLevel="0" collapsed="false">
      <c r="A448" s="26" t="s">
        <v>1653</v>
      </c>
      <c r="B448" s="27" t="s">
        <v>22</v>
      </c>
      <c r="C448" s="28" t="str">
        <f aca="false">HYPERLINK("https://www.kts-pro.ru/images/tovar/C9287-01.jpg")</f>
        <v>https://www.kts-pro.ru/images/tovar/C9287-01.jpg</v>
      </c>
      <c r="D448" s="28" t="s">
        <v>1654</v>
      </c>
      <c r="E448" s="29" t="s">
        <v>1655</v>
      </c>
      <c r="F448" s="26" t="s">
        <v>1656</v>
      </c>
      <c r="G448" s="26" t="s">
        <v>26</v>
      </c>
      <c r="H448" s="30" t="n">
        <v>60</v>
      </c>
      <c r="I448" s="31" t="s">
        <v>22</v>
      </c>
      <c r="J448" s="29" t="s">
        <v>1657</v>
      </c>
      <c r="K448" s="32" t="n">
        <v>10</v>
      </c>
      <c r="L448" s="33"/>
      <c r="M448" s="34" t="n">
        <v>49.98</v>
      </c>
      <c r="N448" s="34" t="n">
        <f aca="false">IF(M448="","",M448*L448)</f>
        <v>0</v>
      </c>
    </row>
    <row r="449" customFormat="false" ht="35.1" hidden="false" customHeight="true" outlineLevel="0" collapsed="false">
      <c r="A449" s="26" t="s">
        <v>1658</v>
      </c>
      <c r="B449" s="27" t="s">
        <v>22</v>
      </c>
      <c r="C449" s="28" t="str">
        <f aca="false">HYPERLINK("https://www.kts-pro.ru/images/tovar/C9287-02.jpg")</f>
        <v>https://www.kts-pro.ru/images/tovar/C9287-02.jpg</v>
      </c>
      <c r="D449" s="28" t="s">
        <v>1659</v>
      </c>
      <c r="E449" s="29" t="s">
        <v>1660</v>
      </c>
      <c r="F449" s="26" t="s">
        <v>1661</v>
      </c>
      <c r="G449" s="26" t="s">
        <v>26</v>
      </c>
      <c r="H449" s="30" t="n">
        <v>60</v>
      </c>
      <c r="I449" s="31" t="s">
        <v>22</v>
      </c>
      <c r="J449" s="29" t="s">
        <v>1657</v>
      </c>
      <c r="K449" s="32" t="n">
        <v>10</v>
      </c>
      <c r="L449" s="33"/>
      <c r="M449" s="34" t="n">
        <v>49.98</v>
      </c>
      <c r="N449" s="34" t="n">
        <f aca="false">IF(M449="","",M449*L449)</f>
        <v>0</v>
      </c>
    </row>
    <row r="450" customFormat="false" ht="35.1" hidden="false" customHeight="true" outlineLevel="0" collapsed="false">
      <c r="A450" s="14"/>
      <c r="B450" s="15"/>
      <c r="C450" s="16"/>
      <c r="D450" s="16" t="s">
        <v>16</v>
      </c>
      <c r="E450" s="17" t="s">
        <v>1662</v>
      </c>
      <c r="F450" s="18"/>
      <c r="G450" s="18"/>
      <c r="H450" s="18"/>
      <c r="I450" s="18"/>
      <c r="J450" s="19"/>
      <c r="K450" s="18"/>
      <c r="L450" s="18"/>
      <c r="M450" s="18"/>
      <c r="N450" s="18"/>
    </row>
    <row r="451" customFormat="false" ht="35.1" hidden="false" customHeight="true" outlineLevel="0" collapsed="false">
      <c r="A451" s="20"/>
      <c r="B451" s="21"/>
      <c r="C451" s="22"/>
      <c r="D451" s="22" t="s">
        <v>1663</v>
      </c>
      <c r="E451" s="23" t="s">
        <v>1664</v>
      </c>
      <c r="F451" s="24"/>
      <c r="G451" s="24"/>
      <c r="H451" s="24"/>
      <c r="I451" s="24"/>
      <c r="J451" s="25"/>
      <c r="K451" s="24"/>
      <c r="L451" s="24"/>
      <c r="M451" s="24"/>
      <c r="N451" s="24"/>
    </row>
    <row r="452" customFormat="false" ht="35.1" hidden="false" customHeight="true" outlineLevel="0" collapsed="false">
      <c r="A452" s="26" t="s">
        <v>1665</v>
      </c>
      <c r="B452" s="27" t="s">
        <v>22</v>
      </c>
      <c r="C452" s="28" t="str">
        <f aca="false">HYPERLINK("https://www.kts-pro.ru/images/tovar/C0399-05.jpg")</f>
        <v>https://www.kts-pro.ru/images/tovar/C0399-05.jpg</v>
      </c>
      <c r="D452" s="28" t="s">
        <v>1666</v>
      </c>
      <c r="E452" s="29" t="s">
        <v>1667</v>
      </c>
      <c r="F452" s="26" t="s">
        <v>1668</v>
      </c>
      <c r="G452" s="26" t="s">
        <v>26</v>
      </c>
      <c r="H452" s="30" t="n">
        <v>50</v>
      </c>
      <c r="I452" s="31" t="s">
        <v>22</v>
      </c>
      <c r="J452" s="29" t="s">
        <v>1669</v>
      </c>
      <c r="K452" s="32" t="n">
        <v>10</v>
      </c>
      <c r="L452" s="33"/>
      <c r="M452" s="34" t="n">
        <v>89.19</v>
      </c>
      <c r="N452" s="34" t="n">
        <f aca="false">IF(M452="","",M452*L452)</f>
        <v>0</v>
      </c>
    </row>
    <row r="453" customFormat="false" ht="35.1" hidden="false" customHeight="true" outlineLevel="0" collapsed="false">
      <c r="A453" s="26" t="s">
        <v>1670</v>
      </c>
      <c r="B453" s="27" t="s">
        <v>22</v>
      </c>
      <c r="C453" s="28" t="str">
        <f aca="false">HYPERLINK("https://www.kts-pro.ru/images/tovar/C0399-01.jpg")</f>
        <v>https://www.kts-pro.ru/images/tovar/C0399-01.jpg</v>
      </c>
      <c r="D453" s="28" t="s">
        <v>1671</v>
      </c>
      <c r="E453" s="29" t="s">
        <v>1672</v>
      </c>
      <c r="F453" s="26" t="s">
        <v>1673</v>
      </c>
      <c r="G453" s="26" t="s">
        <v>26</v>
      </c>
      <c r="H453" s="30" t="n">
        <v>50</v>
      </c>
      <c r="I453" s="31" t="s">
        <v>22</v>
      </c>
      <c r="J453" s="29" t="s">
        <v>1669</v>
      </c>
      <c r="K453" s="32" t="n">
        <v>10</v>
      </c>
      <c r="L453" s="33"/>
      <c r="M453" s="34" t="n">
        <v>89.19</v>
      </c>
      <c r="N453" s="34" t="n">
        <f aca="false">IF(M453="","",M453*L453)</f>
        <v>0</v>
      </c>
    </row>
    <row r="454" customFormat="false" ht="35.1" hidden="false" customHeight="true" outlineLevel="0" collapsed="false">
      <c r="A454" s="20"/>
      <c r="B454" s="21"/>
      <c r="C454" s="22"/>
      <c r="D454" s="22" t="s">
        <v>1674</v>
      </c>
      <c r="E454" s="23" t="s">
        <v>1675</v>
      </c>
      <c r="F454" s="24"/>
      <c r="G454" s="24"/>
      <c r="H454" s="24"/>
      <c r="I454" s="24"/>
      <c r="J454" s="25"/>
      <c r="K454" s="24"/>
      <c r="L454" s="24"/>
      <c r="M454" s="24"/>
      <c r="N454" s="24"/>
    </row>
    <row r="455" customFormat="false" ht="35.1" hidden="false" customHeight="true" outlineLevel="0" collapsed="false">
      <c r="A455" s="26" t="s">
        <v>1676</v>
      </c>
      <c r="B455" s="27" t="s">
        <v>22</v>
      </c>
      <c r="C455" s="28" t="str">
        <f aca="false">HYPERLINK("https://www.kts-pro.ru/images/tovar/C1276-04.jpg")</f>
        <v>https://www.kts-pro.ru/images/tovar/C1276-04.jpg</v>
      </c>
      <c r="D455" s="28" t="s">
        <v>1677</v>
      </c>
      <c r="E455" s="29" t="s">
        <v>1678</v>
      </c>
      <c r="F455" s="26" t="s">
        <v>1679</v>
      </c>
      <c r="G455" s="26" t="s">
        <v>26</v>
      </c>
      <c r="H455" s="30" t="n">
        <v>25</v>
      </c>
      <c r="I455" s="31" t="s">
        <v>22</v>
      </c>
      <c r="J455" s="29" t="s">
        <v>1680</v>
      </c>
      <c r="K455" s="32" t="n">
        <v>10</v>
      </c>
      <c r="L455" s="33"/>
      <c r="M455" s="34" t="n">
        <v>89.28</v>
      </c>
      <c r="N455" s="34" t="n">
        <f aca="false">IF(M455="","",M455*L455)</f>
        <v>0</v>
      </c>
    </row>
    <row r="456" customFormat="false" ht="35.1" hidden="false" customHeight="true" outlineLevel="0" collapsed="false">
      <c r="A456" s="26" t="s">
        <v>1681</v>
      </c>
      <c r="B456" s="27" t="s">
        <v>22</v>
      </c>
      <c r="C456" s="28" t="str">
        <f aca="false">HYPERLINK("https://www.kts-pro.ru/images/tovar/C1276-04.jpg")</f>
        <v>https://www.kts-pro.ru/images/tovar/C1276-04.jpg</v>
      </c>
      <c r="D456" s="28" t="s">
        <v>1682</v>
      </c>
      <c r="E456" s="29" t="s">
        <v>1683</v>
      </c>
      <c r="F456" s="26" t="s">
        <v>1684</v>
      </c>
      <c r="G456" s="26" t="s">
        <v>26</v>
      </c>
      <c r="H456" s="30" t="n">
        <v>75</v>
      </c>
      <c r="I456" s="31" t="s">
        <v>22</v>
      </c>
      <c r="J456" s="29" t="s">
        <v>1680</v>
      </c>
      <c r="K456" s="32" t="n">
        <v>10</v>
      </c>
      <c r="L456" s="33"/>
      <c r="M456" s="34" t="n">
        <v>172.99</v>
      </c>
      <c r="N456" s="34" t="n">
        <f aca="false">IF(M456="","",M456*L456)</f>
        <v>0</v>
      </c>
    </row>
    <row r="457" customFormat="false" ht="35.1" hidden="false" customHeight="true" outlineLevel="0" collapsed="false">
      <c r="A457" s="26" t="s">
        <v>1685</v>
      </c>
      <c r="B457" s="27" t="s">
        <v>22</v>
      </c>
      <c r="C457" s="28" t="str">
        <f aca="false">HYPERLINK("https://www.kts-pro.ru/images/tovar/C1276-03.jpg")</f>
        <v>https://www.kts-pro.ru/images/tovar/C1276-03.jpg</v>
      </c>
      <c r="D457" s="28" t="s">
        <v>1686</v>
      </c>
      <c r="E457" s="29" t="s">
        <v>1687</v>
      </c>
      <c r="F457" s="26" t="s">
        <v>1688</v>
      </c>
      <c r="G457" s="26" t="s">
        <v>26</v>
      </c>
      <c r="H457" s="30" t="n">
        <v>75</v>
      </c>
      <c r="I457" s="31" t="s">
        <v>22</v>
      </c>
      <c r="J457" s="29" t="s">
        <v>1680</v>
      </c>
      <c r="K457" s="32" t="n">
        <v>10</v>
      </c>
      <c r="L457" s="33"/>
      <c r="M457" s="34" t="n">
        <v>172.99</v>
      </c>
      <c r="N457" s="34" t="n">
        <f aca="false">IF(M457="","",M457*L457)</f>
        <v>0</v>
      </c>
    </row>
    <row r="458" customFormat="false" ht="35.1" hidden="false" customHeight="true" outlineLevel="0" collapsed="false">
      <c r="A458" s="20"/>
      <c r="B458" s="21"/>
      <c r="C458" s="22"/>
      <c r="D458" s="22" t="s">
        <v>1689</v>
      </c>
      <c r="E458" s="23" t="s">
        <v>1690</v>
      </c>
      <c r="F458" s="24"/>
      <c r="G458" s="24"/>
      <c r="H458" s="24"/>
      <c r="I458" s="24"/>
      <c r="J458" s="25"/>
      <c r="K458" s="24"/>
      <c r="L458" s="24"/>
      <c r="M458" s="24"/>
      <c r="N458" s="24"/>
    </row>
    <row r="459" customFormat="false" ht="35.1" hidden="false" customHeight="true" outlineLevel="0" collapsed="false">
      <c r="A459" s="26" t="s">
        <v>1691</v>
      </c>
      <c r="B459" s="27" t="s">
        <v>22</v>
      </c>
      <c r="C459" s="28" t="str">
        <f aca="false">HYPERLINK("https://www.kts-pro.ru/images/tovar/C1721-03.jpg")</f>
        <v>https://www.kts-pro.ru/images/tovar/C1721-03.jpg</v>
      </c>
      <c r="D459" s="28" t="s">
        <v>1692</v>
      </c>
      <c r="E459" s="29" t="s">
        <v>1693</v>
      </c>
      <c r="F459" s="26" t="s">
        <v>1694</v>
      </c>
      <c r="G459" s="26" t="s">
        <v>26</v>
      </c>
      <c r="H459" s="30" t="n">
        <v>70</v>
      </c>
      <c r="I459" s="31" t="s">
        <v>22</v>
      </c>
      <c r="J459" s="29" t="s">
        <v>1669</v>
      </c>
      <c r="K459" s="32" t="n">
        <v>10</v>
      </c>
      <c r="L459" s="33"/>
      <c r="M459" s="34" t="n">
        <v>178.66</v>
      </c>
      <c r="N459" s="34" t="n">
        <f aca="false">IF(M459="","",M459*L459)</f>
        <v>0</v>
      </c>
    </row>
    <row r="460" customFormat="false" ht="35.1" hidden="false" customHeight="true" outlineLevel="0" collapsed="false">
      <c r="A460" s="26" t="s">
        <v>1695</v>
      </c>
      <c r="B460" s="27" t="s">
        <v>22</v>
      </c>
      <c r="C460" s="28" t="str">
        <f aca="false">HYPERLINK("https://www.kts-pro.ru/images/tovar/C1721-04.jpg")</f>
        <v>https://www.kts-pro.ru/images/tovar/C1721-04.jpg</v>
      </c>
      <c r="D460" s="28" t="s">
        <v>1696</v>
      </c>
      <c r="E460" s="29" t="s">
        <v>1697</v>
      </c>
      <c r="F460" s="26" t="s">
        <v>1698</v>
      </c>
      <c r="G460" s="26" t="s">
        <v>26</v>
      </c>
      <c r="H460" s="30" t="n">
        <v>70</v>
      </c>
      <c r="I460" s="31" t="s">
        <v>22</v>
      </c>
      <c r="J460" s="29" t="s">
        <v>1669</v>
      </c>
      <c r="K460" s="32" t="n">
        <v>10</v>
      </c>
      <c r="L460" s="33"/>
      <c r="M460" s="34" t="n">
        <v>178.66</v>
      </c>
      <c r="N460" s="34" t="n">
        <f aca="false">IF(M460="","",M460*L460)</f>
        <v>0</v>
      </c>
    </row>
    <row r="461" customFormat="false" ht="35.1" hidden="false" customHeight="true" outlineLevel="0" collapsed="false">
      <c r="A461" s="20"/>
      <c r="B461" s="21"/>
      <c r="C461" s="22"/>
      <c r="D461" s="22" t="s">
        <v>1699</v>
      </c>
      <c r="E461" s="23" t="s">
        <v>1700</v>
      </c>
      <c r="F461" s="24"/>
      <c r="G461" s="24"/>
      <c r="H461" s="24"/>
      <c r="I461" s="24"/>
      <c r="J461" s="25"/>
      <c r="K461" s="24"/>
      <c r="L461" s="24"/>
      <c r="M461" s="24"/>
      <c r="N461" s="24"/>
    </row>
    <row r="462" customFormat="false" ht="35.1" hidden="false" customHeight="true" outlineLevel="0" collapsed="false">
      <c r="A462" s="26" t="s">
        <v>1701</v>
      </c>
      <c r="B462" s="27" t="s">
        <v>22</v>
      </c>
      <c r="C462" s="28" t="str">
        <f aca="false">HYPERLINK("https://www.kts-pro.ru/images/tovar/C1791-06.jpg")</f>
        <v>https://www.kts-pro.ru/images/tovar/C1791-06.jpg</v>
      </c>
      <c r="D462" s="28" t="s">
        <v>1702</v>
      </c>
      <c r="E462" s="29" t="s">
        <v>1703</v>
      </c>
      <c r="F462" s="26" t="s">
        <v>1704</v>
      </c>
      <c r="G462" s="26" t="s">
        <v>26</v>
      </c>
      <c r="H462" s="30" t="n">
        <v>70</v>
      </c>
      <c r="I462" s="31" t="s">
        <v>22</v>
      </c>
      <c r="J462" s="29" t="s">
        <v>1705</v>
      </c>
      <c r="K462" s="32" t="n">
        <v>10</v>
      </c>
      <c r="L462" s="33"/>
      <c r="M462" s="34" t="n">
        <v>130.85</v>
      </c>
      <c r="N462" s="34" t="n">
        <f aca="false">IF(M462="","",M462*L462)</f>
        <v>0</v>
      </c>
    </row>
    <row r="463" customFormat="false" ht="35.1" hidden="false" customHeight="true" outlineLevel="0" collapsed="false">
      <c r="A463" s="26" t="s">
        <v>1706</v>
      </c>
      <c r="B463" s="27" t="s">
        <v>22</v>
      </c>
      <c r="C463" s="28" t="str">
        <f aca="false">HYPERLINK("https://www.kts-pro.ru/images/tovar/C1791-05.jpg")</f>
        <v>https://www.kts-pro.ru/images/tovar/C1791-05.jpg</v>
      </c>
      <c r="D463" s="28" t="s">
        <v>1707</v>
      </c>
      <c r="E463" s="29" t="s">
        <v>1708</v>
      </c>
      <c r="F463" s="26" t="s">
        <v>1709</v>
      </c>
      <c r="G463" s="26" t="s">
        <v>26</v>
      </c>
      <c r="H463" s="30" t="n">
        <v>70</v>
      </c>
      <c r="I463" s="31" t="s">
        <v>22</v>
      </c>
      <c r="J463" s="29" t="s">
        <v>1705</v>
      </c>
      <c r="K463" s="32" t="n">
        <v>10</v>
      </c>
      <c r="L463" s="33"/>
      <c r="M463" s="34" t="n">
        <v>130.85</v>
      </c>
      <c r="N463" s="34" t="n">
        <f aca="false">IF(M463="","",M463*L463)</f>
        <v>0</v>
      </c>
    </row>
    <row r="464" customFormat="false" ht="35.1" hidden="false" customHeight="true" outlineLevel="0" collapsed="false">
      <c r="A464" s="20"/>
      <c r="B464" s="21"/>
      <c r="C464" s="22"/>
      <c r="D464" s="22" t="s">
        <v>1710</v>
      </c>
      <c r="E464" s="23" t="s">
        <v>1711</v>
      </c>
      <c r="F464" s="24"/>
      <c r="G464" s="24"/>
      <c r="H464" s="24"/>
      <c r="I464" s="24"/>
      <c r="J464" s="25"/>
      <c r="K464" s="24"/>
      <c r="L464" s="24"/>
      <c r="M464" s="24"/>
      <c r="N464" s="24"/>
    </row>
    <row r="465" customFormat="false" ht="35.1" hidden="false" customHeight="true" outlineLevel="0" collapsed="false">
      <c r="A465" s="26" t="s">
        <v>1712</v>
      </c>
      <c r="B465" s="27" t="s">
        <v>22</v>
      </c>
      <c r="C465" s="28" t="str">
        <f aca="false">HYPERLINK("https://www.kts-pro.ru/images/tovar/C2456-05.jpg")</f>
        <v>https://www.kts-pro.ru/images/tovar/C2456-05.jpg</v>
      </c>
      <c r="D465" s="28" t="s">
        <v>1713</v>
      </c>
      <c r="E465" s="29" t="s">
        <v>1714</v>
      </c>
      <c r="F465" s="26" t="s">
        <v>1715</v>
      </c>
      <c r="G465" s="26" t="s">
        <v>1439</v>
      </c>
      <c r="H465" s="30" t="n">
        <v>200</v>
      </c>
      <c r="I465" s="30" t="n">
        <v>50</v>
      </c>
      <c r="J465" s="29" t="s">
        <v>1716</v>
      </c>
      <c r="K465" s="32" t="n">
        <v>20</v>
      </c>
      <c r="L465" s="33"/>
      <c r="M465" s="34" t="n">
        <v>96.5</v>
      </c>
      <c r="N465" s="34" t="n">
        <f aca="false">IF(M465="","",M465*L465)</f>
        <v>0</v>
      </c>
    </row>
    <row r="466" customFormat="false" ht="35.1" hidden="false" customHeight="true" outlineLevel="0" collapsed="false">
      <c r="A466" s="20"/>
      <c r="B466" s="21"/>
      <c r="C466" s="22"/>
      <c r="D466" s="22" t="s">
        <v>1717</v>
      </c>
      <c r="E466" s="23" t="s">
        <v>1718</v>
      </c>
      <c r="F466" s="24"/>
      <c r="G466" s="24"/>
      <c r="H466" s="24"/>
      <c r="I466" s="24"/>
      <c r="J466" s="25"/>
      <c r="K466" s="24"/>
      <c r="L466" s="24"/>
      <c r="M466" s="24"/>
      <c r="N466" s="24"/>
    </row>
    <row r="467" customFormat="false" ht="35.1" hidden="false" customHeight="true" outlineLevel="0" collapsed="false">
      <c r="A467" s="26" t="s">
        <v>1719</v>
      </c>
      <c r="B467" s="27" t="s">
        <v>22</v>
      </c>
      <c r="C467" s="28" t="str">
        <f aca="false">HYPERLINK("https://kts-pro.ru/images/tovar/С3539-01.jpg")</f>
        <v>https://kts-pro.ru/images/tovar/С3539-01.jpg</v>
      </c>
      <c r="D467" s="28" t="s">
        <v>1720</v>
      </c>
      <c r="E467" s="29" t="s">
        <v>1721</v>
      </c>
      <c r="F467" s="26" t="s">
        <v>1722</v>
      </c>
      <c r="G467" s="26" t="s">
        <v>1439</v>
      </c>
      <c r="H467" s="30" t="n">
        <v>200</v>
      </c>
      <c r="I467" s="30" t="n">
        <v>50</v>
      </c>
      <c r="J467" s="29" t="s">
        <v>1723</v>
      </c>
      <c r="K467" s="32" t="n">
        <v>20</v>
      </c>
      <c r="L467" s="33"/>
      <c r="M467" s="34" t="n">
        <v>104.95</v>
      </c>
      <c r="N467" s="34" t="n">
        <f aca="false">IF(M467="","",M467*L467)</f>
        <v>0</v>
      </c>
    </row>
    <row r="468" customFormat="false" ht="35.1" hidden="false" customHeight="true" outlineLevel="0" collapsed="false">
      <c r="A468" s="20"/>
      <c r="B468" s="21"/>
      <c r="C468" s="22"/>
      <c r="D468" s="22" t="s">
        <v>1724</v>
      </c>
      <c r="E468" s="23" t="s">
        <v>1725</v>
      </c>
      <c r="F468" s="24"/>
      <c r="G468" s="24"/>
      <c r="H468" s="24"/>
      <c r="I468" s="24"/>
      <c r="J468" s="25"/>
      <c r="K468" s="24"/>
      <c r="L468" s="24"/>
      <c r="M468" s="24"/>
      <c r="N468" s="24"/>
    </row>
    <row r="469" customFormat="false" ht="35.1" hidden="false" customHeight="true" outlineLevel="0" collapsed="false">
      <c r="A469" s="26" t="s">
        <v>1726</v>
      </c>
      <c r="B469" s="27" t="s">
        <v>22</v>
      </c>
      <c r="C469" s="28" t="str">
        <f aca="false">HYPERLINK("https://kts-pro.ru/images/tovar/C2953-01.jpg")</f>
        <v>https://kts-pro.ru/images/tovar/C2953-01.jpg</v>
      </c>
      <c r="D469" s="28" t="s">
        <v>1727</v>
      </c>
      <c r="E469" s="29" t="s">
        <v>1728</v>
      </c>
      <c r="F469" s="26" t="s">
        <v>1729</v>
      </c>
      <c r="G469" s="26" t="s">
        <v>26</v>
      </c>
      <c r="H469" s="30" t="n">
        <v>30</v>
      </c>
      <c r="I469" s="31" t="s">
        <v>22</v>
      </c>
      <c r="J469" s="29" t="s">
        <v>1730</v>
      </c>
      <c r="K469" s="32" t="n">
        <v>10</v>
      </c>
      <c r="L469" s="33"/>
      <c r="M469" s="34" t="n">
        <v>60.49</v>
      </c>
      <c r="N469" s="34" t="n">
        <f aca="false">IF(M469="","",M469*L469)</f>
        <v>0</v>
      </c>
    </row>
    <row r="470" customFormat="false" ht="35.1" hidden="false" customHeight="true" outlineLevel="0" collapsed="false">
      <c r="A470" s="14"/>
      <c r="B470" s="15"/>
      <c r="C470" s="16"/>
      <c r="D470" s="16" t="s">
        <v>16</v>
      </c>
      <c r="E470" s="17" t="s">
        <v>1731</v>
      </c>
      <c r="F470" s="18"/>
      <c r="G470" s="18"/>
      <c r="H470" s="18"/>
      <c r="I470" s="18"/>
      <c r="J470" s="19"/>
      <c r="K470" s="18"/>
      <c r="L470" s="18"/>
      <c r="M470" s="18"/>
      <c r="N470" s="18"/>
    </row>
    <row r="471" customFormat="false" ht="35.1" hidden="false" customHeight="true" outlineLevel="0" collapsed="false">
      <c r="A471" s="20"/>
      <c r="B471" s="21"/>
      <c r="C471" s="22"/>
      <c r="D471" s="22" t="s">
        <v>1732</v>
      </c>
      <c r="E471" s="23" t="s">
        <v>1733</v>
      </c>
      <c r="F471" s="24"/>
      <c r="G471" s="24"/>
      <c r="H471" s="24"/>
      <c r="I471" s="24"/>
      <c r="J471" s="25"/>
      <c r="K471" s="24"/>
      <c r="L471" s="24"/>
      <c r="M471" s="24"/>
      <c r="N471" s="24"/>
    </row>
    <row r="472" customFormat="false" ht="35.1" hidden="false" customHeight="true" outlineLevel="0" collapsed="false">
      <c r="A472" s="26" t="s">
        <v>1734</v>
      </c>
      <c r="B472" s="27" t="s">
        <v>22</v>
      </c>
      <c r="C472" s="28" t="str">
        <f aca="false">HYPERLINK("https://www.kts-pro.ru/images/tovar/C0003-46.jpg")</f>
        <v>https://www.kts-pro.ru/images/tovar/C0003-46.jpg</v>
      </c>
      <c r="D472" s="28" t="s">
        <v>1735</v>
      </c>
      <c r="E472" s="29" t="s">
        <v>1736</v>
      </c>
      <c r="F472" s="26" t="s">
        <v>1737</v>
      </c>
      <c r="G472" s="26" t="s">
        <v>26</v>
      </c>
      <c r="H472" s="30" t="n">
        <v>50</v>
      </c>
      <c r="I472" s="31" t="s">
        <v>22</v>
      </c>
      <c r="J472" s="29" t="s">
        <v>1738</v>
      </c>
      <c r="K472" s="32" t="n">
        <v>10</v>
      </c>
      <c r="L472" s="33"/>
      <c r="M472" s="34" t="n">
        <v>48.1</v>
      </c>
      <c r="N472" s="34" t="n">
        <f aca="false">IF(M472="","",M472*L472)</f>
        <v>0</v>
      </c>
    </row>
    <row r="473" customFormat="false" ht="35.1" hidden="false" customHeight="true" outlineLevel="0" collapsed="false">
      <c r="A473" s="26" t="s">
        <v>1739</v>
      </c>
      <c r="B473" s="27" t="s">
        <v>22</v>
      </c>
      <c r="C473" s="28" t="str">
        <f aca="false">HYPERLINK("https://www.kts-pro.ru/images/tovar/C0003-53.jpg")</f>
        <v>https://www.kts-pro.ru/images/tovar/C0003-53.jpg</v>
      </c>
      <c r="D473" s="28" t="s">
        <v>1740</v>
      </c>
      <c r="E473" s="29" t="s">
        <v>1741</v>
      </c>
      <c r="F473" s="26" t="s">
        <v>1742</v>
      </c>
      <c r="G473" s="26" t="s">
        <v>26</v>
      </c>
      <c r="H473" s="30" t="n">
        <v>50</v>
      </c>
      <c r="I473" s="31" t="s">
        <v>22</v>
      </c>
      <c r="J473" s="29" t="s">
        <v>1738</v>
      </c>
      <c r="K473" s="32" t="n">
        <v>10</v>
      </c>
      <c r="L473" s="33"/>
      <c r="M473" s="34" t="n">
        <v>48.1</v>
      </c>
      <c r="N473" s="34" t="n">
        <f aca="false">IF(M473="","",M473*L473)</f>
        <v>0</v>
      </c>
    </row>
    <row r="474" customFormat="false" ht="35.1" hidden="false" customHeight="true" outlineLevel="0" collapsed="false">
      <c r="A474" s="26" t="s">
        <v>1743</v>
      </c>
      <c r="B474" s="27" t="s">
        <v>22</v>
      </c>
      <c r="C474" s="28" t="str">
        <f aca="false">HYPERLINK("https://www.kts-pro.ru/images/tovar/C0003-47.jpg")</f>
        <v>https://www.kts-pro.ru/images/tovar/C0003-47.jpg</v>
      </c>
      <c r="D474" s="28" t="s">
        <v>1744</v>
      </c>
      <c r="E474" s="29" t="s">
        <v>1745</v>
      </c>
      <c r="F474" s="26" t="s">
        <v>1746</v>
      </c>
      <c r="G474" s="26" t="s">
        <v>26</v>
      </c>
      <c r="H474" s="30" t="n">
        <v>50</v>
      </c>
      <c r="I474" s="31" t="s">
        <v>22</v>
      </c>
      <c r="J474" s="29" t="s">
        <v>1738</v>
      </c>
      <c r="K474" s="32" t="n">
        <v>10</v>
      </c>
      <c r="L474" s="33"/>
      <c r="M474" s="34" t="n">
        <v>48.1</v>
      </c>
      <c r="N474" s="34" t="n">
        <f aca="false">IF(M474="","",M474*L474)</f>
        <v>0</v>
      </c>
    </row>
    <row r="475" customFormat="false" ht="35.1" hidden="false" customHeight="true" outlineLevel="0" collapsed="false">
      <c r="A475" s="26" t="s">
        <v>1747</v>
      </c>
      <c r="B475" s="27" t="s">
        <v>22</v>
      </c>
      <c r="C475" s="28" t="str">
        <f aca="false">HYPERLINK("https://www.kts-pro.ru/images/tovar/C0003-50.jpg")</f>
        <v>https://www.kts-pro.ru/images/tovar/C0003-50.jpg</v>
      </c>
      <c r="D475" s="28" t="s">
        <v>1748</v>
      </c>
      <c r="E475" s="29" t="s">
        <v>1749</v>
      </c>
      <c r="F475" s="26" t="s">
        <v>1750</v>
      </c>
      <c r="G475" s="26" t="s">
        <v>26</v>
      </c>
      <c r="H475" s="30" t="n">
        <v>50</v>
      </c>
      <c r="I475" s="31" t="s">
        <v>22</v>
      </c>
      <c r="J475" s="29" t="s">
        <v>1738</v>
      </c>
      <c r="K475" s="32" t="n">
        <v>10</v>
      </c>
      <c r="L475" s="33"/>
      <c r="M475" s="34" t="n">
        <v>48.1</v>
      </c>
      <c r="N475" s="34" t="n">
        <f aca="false">IF(M475="","",M475*L475)</f>
        <v>0</v>
      </c>
    </row>
    <row r="476" customFormat="false" ht="35.1" hidden="false" customHeight="true" outlineLevel="0" collapsed="false">
      <c r="A476" s="26" t="s">
        <v>1751</v>
      </c>
      <c r="B476" s="27" t="s">
        <v>22</v>
      </c>
      <c r="C476" s="28" t="str">
        <f aca="false">HYPERLINK("https://www.kts-pro.ru/images/tovar/C0003-52.jpg")</f>
        <v>https://www.kts-pro.ru/images/tovar/C0003-52.jpg</v>
      </c>
      <c r="D476" s="28" t="s">
        <v>1752</v>
      </c>
      <c r="E476" s="29" t="s">
        <v>1753</v>
      </c>
      <c r="F476" s="26" t="s">
        <v>1754</v>
      </c>
      <c r="G476" s="26" t="s">
        <v>26</v>
      </c>
      <c r="H476" s="30" t="n">
        <v>50</v>
      </c>
      <c r="I476" s="31" t="s">
        <v>22</v>
      </c>
      <c r="J476" s="29" t="s">
        <v>1738</v>
      </c>
      <c r="K476" s="32" t="n">
        <v>10</v>
      </c>
      <c r="L476" s="33"/>
      <c r="M476" s="34" t="n">
        <v>48.1</v>
      </c>
      <c r="N476" s="34" t="n">
        <f aca="false">IF(M476="","",M476*L476)</f>
        <v>0</v>
      </c>
    </row>
    <row r="477" customFormat="false" ht="35.1" hidden="false" customHeight="true" outlineLevel="0" collapsed="false">
      <c r="A477" s="26" t="s">
        <v>1755</v>
      </c>
      <c r="B477" s="27" t="s">
        <v>22</v>
      </c>
      <c r="C477" s="28" t="str">
        <f aca="false">HYPERLINK("https://www.kts-pro.ru/images/tovar/C0003-51.jpg")</f>
        <v>https://www.kts-pro.ru/images/tovar/C0003-51.jpg</v>
      </c>
      <c r="D477" s="28" t="s">
        <v>1756</v>
      </c>
      <c r="E477" s="29" t="s">
        <v>1757</v>
      </c>
      <c r="F477" s="26" t="s">
        <v>1758</v>
      </c>
      <c r="G477" s="26" t="s">
        <v>26</v>
      </c>
      <c r="H477" s="30" t="n">
        <v>50</v>
      </c>
      <c r="I477" s="31" t="s">
        <v>22</v>
      </c>
      <c r="J477" s="29" t="s">
        <v>1738</v>
      </c>
      <c r="K477" s="32" t="n">
        <v>10</v>
      </c>
      <c r="L477" s="33"/>
      <c r="M477" s="34" t="n">
        <v>48.1</v>
      </c>
      <c r="N477" s="34" t="n">
        <f aca="false">IF(M477="","",M477*L477)</f>
        <v>0</v>
      </c>
    </row>
    <row r="478" customFormat="false" ht="35.1" hidden="false" customHeight="true" outlineLevel="0" collapsed="false">
      <c r="A478" s="20"/>
      <c r="B478" s="21"/>
      <c r="C478" s="22"/>
      <c r="D478" s="22" t="s">
        <v>1759</v>
      </c>
      <c r="E478" s="23" t="s">
        <v>1760</v>
      </c>
      <c r="F478" s="24"/>
      <c r="G478" s="24"/>
      <c r="H478" s="24"/>
      <c r="I478" s="24"/>
      <c r="J478" s="25"/>
      <c r="K478" s="24"/>
      <c r="L478" s="24"/>
      <c r="M478" s="24"/>
      <c r="N478" s="24"/>
    </row>
    <row r="479" customFormat="false" ht="35.1" hidden="false" customHeight="true" outlineLevel="0" collapsed="false">
      <c r="A479" s="26" t="s">
        <v>1761</v>
      </c>
      <c r="B479" s="27" t="s">
        <v>22</v>
      </c>
      <c r="C479" s="28" t="str">
        <f aca="false">HYPERLINK("https://www.kts-pro.ru/images/tovar/C0011-30.jpg")</f>
        <v>https://www.kts-pro.ru/images/tovar/C0011-30.jpg</v>
      </c>
      <c r="D479" s="28" t="s">
        <v>1762</v>
      </c>
      <c r="E479" s="29" t="s">
        <v>1763</v>
      </c>
      <c r="F479" s="26" t="s">
        <v>1764</v>
      </c>
      <c r="G479" s="26" t="s">
        <v>26</v>
      </c>
      <c r="H479" s="30" t="n">
        <v>50</v>
      </c>
      <c r="I479" s="31" t="s">
        <v>22</v>
      </c>
      <c r="J479" s="29" t="s">
        <v>1765</v>
      </c>
      <c r="K479" s="32" t="n">
        <v>10</v>
      </c>
      <c r="L479" s="33"/>
      <c r="M479" s="34" t="n">
        <v>29.9</v>
      </c>
      <c r="N479" s="34" t="n">
        <f aca="false">IF(M479="","",M479*L479)</f>
        <v>0</v>
      </c>
    </row>
    <row r="480" customFormat="false" ht="35.1" hidden="false" customHeight="true" outlineLevel="0" collapsed="false">
      <c r="A480" s="26" t="s">
        <v>1766</v>
      </c>
      <c r="B480" s="27" t="s">
        <v>22</v>
      </c>
      <c r="C480" s="28" t="str">
        <f aca="false">HYPERLINK("https://www.kts-pro.ru/images/tovar/C0011-33.jpg")</f>
        <v>https://www.kts-pro.ru/images/tovar/C0011-33.jpg</v>
      </c>
      <c r="D480" s="28" t="s">
        <v>1767</v>
      </c>
      <c r="E480" s="29" t="s">
        <v>1768</v>
      </c>
      <c r="F480" s="26" t="s">
        <v>1769</v>
      </c>
      <c r="G480" s="26" t="s">
        <v>26</v>
      </c>
      <c r="H480" s="30" t="n">
        <v>50</v>
      </c>
      <c r="I480" s="31" t="s">
        <v>22</v>
      </c>
      <c r="J480" s="29" t="s">
        <v>1765</v>
      </c>
      <c r="K480" s="32" t="n">
        <v>10</v>
      </c>
      <c r="L480" s="33"/>
      <c r="M480" s="34" t="n">
        <v>29.9</v>
      </c>
      <c r="N480" s="34" t="n">
        <f aca="false">IF(M480="","",M480*L480)</f>
        <v>0</v>
      </c>
    </row>
    <row r="481" customFormat="false" ht="35.1" hidden="false" customHeight="true" outlineLevel="0" collapsed="false">
      <c r="A481" s="26" t="s">
        <v>1770</v>
      </c>
      <c r="B481" s="27" t="s">
        <v>22</v>
      </c>
      <c r="C481" s="28" t="str">
        <f aca="false">HYPERLINK("https://www.kts-pro.ru/images/tovar/C0011-34.jpg")</f>
        <v>https://www.kts-pro.ru/images/tovar/C0011-34.jpg</v>
      </c>
      <c r="D481" s="28" t="s">
        <v>1771</v>
      </c>
      <c r="E481" s="29" t="s">
        <v>1772</v>
      </c>
      <c r="F481" s="26" t="s">
        <v>1773</v>
      </c>
      <c r="G481" s="26" t="s">
        <v>26</v>
      </c>
      <c r="H481" s="30" t="n">
        <v>50</v>
      </c>
      <c r="I481" s="31" t="s">
        <v>22</v>
      </c>
      <c r="J481" s="29" t="s">
        <v>1765</v>
      </c>
      <c r="K481" s="32" t="n">
        <v>10</v>
      </c>
      <c r="L481" s="33"/>
      <c r="M481" s="34" t="n">
        <v>29.9</v>
      </c>
      <c r="N481" s="34" t="n">
        <f aca="false">IF(M481="","",M481*L481)</f>
        <v>0</v>
      </c>
    </row>
    <row r="482" customFormat="false" ht="35.1" hidden="false" customHeight="true" outlineLevel="0" collapsed="false">
      <c r="A482" s="26" t="s">
        <v>1774</v>
      </c>
      <c r="B482" s="27" t="s">
        <v>22</v>
      </c>
      <c r="C482" s="28" t="str">
        <f aca="false">HYPERLINK("https://www.kts-pro.ru/images/tovar/C0011-31.jpg")</f>
        <v>https://www.kts-pro.ru/images/tovar/C0011-31.jpg</v>
      </c>
      <c r="D482" s="28" t="s">
        <v>1775</v>
      </c>
      <c r="E482" s="29" t="s">
        <v>1776</v>
      </c>
      <c r="F482" s="26" t="s">
        <v>1777</v>
      </c>
      <c r="G482" s="26" t="s">
        <v>26</v>
      </c>
      <c r="H482" s="30" t="n">
        <v>50</v>
      </c>
      <c r="I482" s="31" t="s">
        <v>22</v>
      </c>
      <c r="J482" s="29" t="s">
        <v>1765</v>
      </c>
      <c r="K482" s="32" t="n">
        <v>10</v>
      </c>
      <c r="L482" s="33"/>
      <c r="M482" s="34" t="n">
        <v>29.9</v>
      </c>
      <c r="N482" s="34" t="n">
        <f aca="false">IF(M482="","",M482*L482)</f>
        <v>0</v>
      </c>
    </row>
    <row r="483" customFormat="false" ht="35.1" hidden="false" customHeight="true" outlineLevel="0" collapsed="false">
      <c r="A483" s="26" t="s">
        <v>1778</v>
      </c>
      <c r="B483" s="27" t="s">
        <v>22</v>
      </c>
      <c r="C483" s="28" t="str">
        <f aca="false">HYPERLINK("https://www.kts-pro.ru/images/tovar/C0011-23.jpg")</f>
        <v>https://www.kts-pro.ru/images/tovar/C0011-23.jpg</v>
      </c>
      <c r="D483" s="28" t="s">
        <v>1779</v>
      </c>
      <c r="E483" s="29" t="s">
        <v>1780</v>
      </c>
      <c r="F483" s="26" t="s">
        <v>1781</v>
      </c>
      <c r="G483" s="26" t="s">
        <v>26</v>
      </c>
      <c r="H483" s="30" t="n">
        <v>50</v>
      </c>
      <c r="I483" s="31" t="s">
        <v>22</v>
      </c>
      <c r="J483" s="29" t="s">
        <v>1765</v>
      </c>
      <c r="K483" s="32" t="n">
        <v>10</v>
      </c>
      <c r="L483" s="33"/>
      <c r="M483" s="34" t="n">
        <v>29.9</v>
      </c>
      <c r="N483" s="34" t="n">
        <f aca="false">IF(M483="","",M483*L483)</f>
        <v>0</v>
      </c>
    </row>
    <row r="484" customFormat="false" ht="35.1" hidden="false" customHeight="true" outlineLevel="0" collapsed="false">
      <c r="A484" s="26" t="s">
        <v>1782</v>
      </c>
      <c r="B484" s="27" t="s">
        <v>22</v>
      </c>
      <c r="C484" s="28" t="str">
        <f aca="false">HYPERLINK("https://www.kts-pro.ru/images/tovar/C0011-29.jpg")</f>
        <v>https://www.kts-pro.ru/images/tovar/C0011-29.jpg</v>
      </c>
      <c r="D484" s="28" t="s">
        <v>1783</v>
      </c>
      <c r="E484" s="29" t="s">
        <v>1784</v>
      </c>
      <c r="F484" s="26" t="s">
        <v>1785</v>
      </c>
      <c r="G484" s="26" t="s">
        <v>26</v>
      </c>
      <c r="H484" s="30" t="n">
        <v>50</v>
      </c>
      <c r="I484" s="31" t="s">
        <v>22</v>
      </c>
      <c r="J484" s="29" t="s">
        <v>1765</v>
      </c>
      <c r="K484" s="32" t="n">
        <v>10</v>
      </c>
      <c r="L484" s="33"/>
      <c r="M484" s="34" t="n">
        <v>29.9</v>
      </c>
      <c r="N484" s="34" t="n">
        <f aca="false">IF(M484="","",M484*L484)</f>
        <v>0</v>
      </c>
    </row>
    <row r="485" customFormat="false" ht="35.1" hidden="false" customHeight="true" outlineLevel="0" collapsed="false">
      <c r="A485" s="26" t="s">
        <v>1786</v>
      </c>
      <c r="B485" s="27" t="s">
        <v>22</v>
      </c>
      <c r="C485" s="28" t="str">
        <f aca="false">HYPERLINK("https://www.kts-pro.ru/images/tovar/C0011-32.jpg")</f>
        <v>https://www.kts-pro.ru/images/tovar/C0011-32.jpg</v>
      </c>
      <c r="D485" s="28" t="s">
        <v>1787</v>
      </c>
      <c r="E485" s="29" t="s">
        <v>1788</v>
      </c>
      <c r="F485" s="26" t="s">
        <v>1789</v>
      </c>
      <c r="G485" s="26" t="s">
        <v>26</v>
      </c>
      <c r="H485" s="30" t="n">
        <v>50</v>
      </c>
      <c r="I485" s="31" t="s">
        <v>22</v>
      </c>
      <c r="J485" s="29" t="s">
        <v>1765</v>
      </c>
      <c r="K485" s="32" t="n">
        <v>10</v>
      </c>
      <c r="L485" s="33"/>
      <c r="M485" s="34" t="n">
        <v>29.9</v>
      </c>
      <c r="N485" s="34" t="n">
        <f aca="false">IF(M485="","",M485*L485)</f>
        <v>0</v>
      </c>
    </row>
    <row r="486" customFormat="false" ht="35.1" hidden="false" customHeight="true" outlineLevel="0" collapsed="false">
      <c r="A486" s="20"/>
      <c r="B486" s="21"/>
      <c r="C486" s="22"/>
      <c r="D486" s="22" t="s">
        <v>1790</v>
      </c>
      <c r="E486" s="23" t="s">
        <v>1791</v>
      </c>
      <c r="F486" s="24"/>
      <c r="G486" s="24"/>
      <c r="H486" s="24"/>
      <c r="I486" s="24"/>
      <c r="J486" s="25"/>
      <c r="K486" s="24"/>
      <c r="L486" s="24"/>
      <c r="M486" s="24"/>
      <c r="N486" s="24"/>
    </row>
    <row r="487" customFormat="false" ht="35.1" hidden="false" customHeight="true" outlineLevel="0" collapsed="false">
      <c r="A487" s="26" t="s">
        <v>1792</v>
      </c>
      <c r="B487" s="27" t="s">
        <v>22</v>
      </c>
      <c r="C487" s="28" t="str">
        <f aca="false">HYPERLINK("https://www.kts-pro.ru/images/tovar/C0010-23.jpg")</f>
        <v>https://www.kts-pro.ru/images/tovar/C0010-23.jpg</v>
      </c>
      <c r="D487" s="28" t="s">
        <v>1793</v>
      </c>
      <c r="E487" s="29" t="s">
        <v>1794</v>
      </c>
      <c r="F487" s="26" t="s">
        <v>1795</v>
      </c>
      <c r="G487" s="26" t="s">
        <v>26</v>
      </c>
      <c r="H487" s="30" t="n">
        <v>50</v>
      </c>
      <c r="I487" s="31" t="s">
        <v>22</v>
      </c>
      <c r="J487" s="29" t="s">
        <v>1796</v>
      </c>
      <c r="K487" s="32" t="n">
        <v>10</v>
      </c>
      <c r="L487" s="33"/>
      <c r="M487" s="34" t="n">
        <v>55.89</v>
      </c>
      <c r="N487" s="34" t="n">
        <f aca="false">IF(M487="","",M487*L487)</f>
        <v>0</v>
      </c>
    </row>
    <row r="488" customFormat="false" ht="35.1" hidden="false" customHeight="true" outlineLevel="0" collapsed="false">
      <c r="A488" s="26" t="s">
        <v>1797</v>
      </c>
      <c r="B488" s="27" t="s">
        <v>22</v>
      </c>
      <c r="C488" s="28" t="str">
        <f aca="false">HYPERLINK("https://www.kts-pro.ru/images/tovar/C0010-26.jpg")</f>
        <v>https://www.kts-pro.ru/images/tovar/C0010-26.jpg</v>
      </c>
      <c r="D488" s="28" t="s">
        <v>1798</v>
      </c>
      <c r="E488" s="29" t="s">
        <v>1799</v>
      </c>
      <c r="F488" s="26" t="s">
        <v>1800</v>
      </c>
      <c r="G488" s="26" t="s">
        <v>26</v>
      </c>
      <c r="H488" s="30" t="n">
        <v>50</v>
      </c>
      <c r="I488" s="31" t="s">
        <v>22</v>
      </c>
      <c r="J488" s="29" t="s">
        <v>1796</v>
      </c>
      <c r="K488" s="32" t="n">
        <v>10</v>
      </c>
      <c r="L488" s="33"/>
      <c r="M488" s="34" t="n">
        <v>55.89</v>
      </c>
      <c r="N488" s="34" t="n">
        <f aca="false">IF(M488="","",M488*L488)</f>
        <v>0</v>
      </c>
    </row>
    <row r="489" customFormat="false" ht="35.1" hidden="false" customHeight="true" outlineLevel="0" collapsed="false">
      <c r="A489" s="26" t="s">
        <v>1801</v>
      </c>
      <c r="B489" s="27" t="s">
        <v>22</v>
      </c>
      <c r="C489" s="28" t="str">
        <f aca="false">HYPERLINK("https://www.kts-pro.ru/images/tovar/C0010-18.jpg")</f>
        <v>https://www.kts-pro.ru/images/tovar/C0010-18.jpg</v>
      </c>
      <c r="D489" s="28" t="s">
        <v>1802</v>
      </c>
      <c r="E489" s="29" t="s">
        <v>1803</v>
      </c>
      <c r="F489" s="26" t="s">
        <v>1804</v>
      </c>
      <c r="G489" s="26" t="s">
        <v>26</v>
      </c>
      <c r="H489" s="30" t="n">
        <v>50</v>
      </c>
      <c r="I489" s="31" t="s">
        <v>22</v>
      </c>
      <c r="J489" s="29" t="s">
        <v>1796</v>
      </c>
      <c r="K489" s="32" t="n">
        <v>10</v>
      </c>
      <c r="L489" s="33"/>
      <c r="M489" s="34" t="n">
        <v>55.89</v>
      </c>
      <c r="N489" s="34" t="n">
        <f aca="false">IF(M489="","",M489*L489)</f>
        <v>0</v>
      </c>
    </row>
    <row r="490" customFormat="false" ht="35.1" hidden="false" customHeight="true" outlineLevel="0" collapsed="false">
      <c r="A490" s="26" t="s">
        <v>1805</v>
      </c>
      <c r="B490" s="27" t="s">
        <v>22</v>
      </c>
      <c r="C490" s="28" t="str">
        <f aca="false">HYPERLINK("https://www.kts-pro.ru/images/tovar/C0010-29.jpg")</f>
        <v>https://www.kts-pro.ru/images/tovar/C0010-29.jpg</v>
      </c>
      <c r="D490" s="28" t="s">
        <v>1806</v>
      </c>
      <c r="E490" s="29" t="s">
        <v>1807</v>
      </c>
      <c r="F490" s="26" t="s">
        <v>1808</v>
      </c>
      <c r="G490" s="26" t="s">
        <v>26</v>
      </c>
      <c r="H490" s="30" t="n">
        <v>50</v>
      </c>
      <c r="I490" s="31" t="s">
        <v>22</v>
      </c>
      <c r="J490" s="29" t="s">
        <v>1796</v>
      </c>
      <c r="K490" s="32" t="n">
        <v>10</v>
      </c>
      <c r="L490" s="33"/>
      <c r="M490" s="34" t="n">
        <v>55.89</v>
      </c>
      <c r="N490" s="34" t="n">
        <f aca="false">IF(M490="","",M490*L490)</f>
        <v>0</v>
      </c>
    </row>
    <row r="491" customFormat="false" ht="35.1" hidden="false" customHeight="true" outlineLevel="0" collapsed="false">
      <c r="A491" s="26" t="s">
        <v>1809</v>
      </c>
      <c r="B491" s="27" t="s">
        <v>22</v>
      </c>
      <c r="C491" s="28" t="str">
        <f aca="false">HYPERLINK("https://www.kts-pro.ru/images/tovar/C0010-28.jpg")</f>
        <v>https://www.kts-pro.ru/images/tovar/C0010-28.jpg</v>
      </c>
      <c r="D491" s="28" t="s">
        <v>1810</v>
      </c>
      <c r="E491" s="29" t="s">
        <v>1811</v>
      </c>
      <c r="F491" s="26" t="s">
        <v>1812</v>
      </c>
      <c r="G491" s="26" t="s">
        <v>26</v>
      </c>
      <c r="H491" s="30" t="n">
        <v>50</v>
      </c>
      <c r="I491" s="31" t="s">
        <v>22</v>
      </c>
      <c r="J491" s="29" t="s">
        <v>1796</v>
      </c>
      <c r="K491" s="32" t="n">
        <v>10</v>
      </c>
      <c r="L491" s="33"/>
      <c r="M491" s="34" t="n">
        <v>55.89</v>
      </c>
      <c r="N491" s="34" t="n">
        <f aca="false">IF(M491="","",M491*L491)</f>
        <v>0</v>
      </c>
    </row>
    <row r="492" customFormat="false" ht="35.1" hidden="false" customHeight="true" outlineLevel="0" collapsed="false">
      <c r="A492" s="26" t="s">
        <v>1813</v>
      </c>
      <c r="B492" s="27" t="s">
        <v>22</v>
      </c>
      <c r="C492" s="28" t="str">
        <f aca="false">HYPERLINK("https://www.kts-pro.ru/images/tovar/C0010-27.jpg")</f>
        <v>https://www.kts-pro.ru/images/tovar/C0010-27.jpg</v>
      </c>
      <c r="D492" s="28" t="s">
        <v>1814</v>
      </c>
      <c r="E492" s="29" t="s">
        <v>1815</v>
      </c>
      <c r="F492" s="26" t="s">
        <v>1816</v>
      </c>
      <c r="G492" s="26" t="s">
        <v>26</v>
      </c>
      <c r="H492" s="30" t="n">
        <v>50</v>
      </c>
      <c r="I492" s="31" t="s">
        <v>22</v>
      </c>
      <c r="J492" s="29" t="s">
        <v>1796</v>
      </c>
      <c r="K492" s="32" t="n">
        <v>10</v>
      </c>
      <c r="L492" s="33"/>
      <c r="M492" s="34" t="n">
        <v>55.89</v>
      </c>
      <c r="N492" s="34" t="n">
        <f aca="false">IF(M492="","",M492*L492)</f>
        <v>0</v>
      </c>
    </row>
    <row r="493" customFormat="false" ht="35.1" hidden="false" customHeight="true" outlineLevel="0" collapsed="false">
      <c r="A493" s="26" t="s">
        <v>1817</v>
      </c>
      <c r="B493" s="27" t="s">
        <v>22</v>
      </c>
      <c r="C493" s="28" t="str">
        <f aca="false">HYPERLINK("https://www.kts-pro.ru/images/tovar/C0010-22.jpg")</f>
        <v>https://www.kts-pro.ru/images/tovar/C0010-22.jpg</v>
      </c>
      <c r="D493" s="28" t="s">
        <v>1818</v>
      </c>
      <c r="E493" s="29" t="s">
        <v>1819</v>
      </c>
      <c r="F493" s="26" t="s">
        <v>1820</v>
      </c>
      <c r="G493" s="26" t="s">
        <v>26</v>
      </c>
      <c r="H493" s="30" t="n">
        <v>50</v>
      </c>
      <c r="I493" s="31" t="s">
        <v>22</v>
      </c>
      <c r="J493" s="29" t="s">
        <v>1796</v>
      </c>
      <c r="K493" s="32" t="n">
        <v>10</v>
      </c>
      <c r="L493" s="33"/>
      <c r="M493" s="34" t="n">
        <v>55.89</v>
      </c>
      <c r="N493" s="34" t="n">
        <f aca="false">IF(M493="","",M493*L493)</f>
        <v>0</v>
      </c>
    </row>
    <row r="494" customFormat="false" ht="35.1" hidden="false" customHeight="true" outlineLevel="0" collapsed="false">
      <c r="A494" s="26" t="s">
        <v>1821</v>
      </c>
      <c r="B494" s="27" t="s">
        <v>22</v>
      </c>
      <c r="C494" s="28" t="str">
        <f aca="false">HYPERLINK("https://www.kts-pro.ru/images/tovar/C0010-31.jpg")</f>
        <v>https://www.kts-pro.ru/images/tovar/C0010-31.jpg</v>
      </c>
      <c r="D494" s="28" t="s">
        <v>1822</v>
      </c>
      <c r="E494" s="29" t="s">
        <v>1823</v>
      </c>
      <c r="F494" s="26" t="s">
        <v>1824</v>
      </c>
      <c r="G494" s="26" t="s">
        <v>26</v>
      </c>
      <c r="H494" s="30" t="n">
        <v>50</v>
      </c>
      <c r="I494" s="31" t="s">
        <v>22</v>
      </c>
      <c r="J494" s="29" t="s">
        <v>1796</v>
      </c>
      <c r="K494" s="32" t="n">
        <v>10</v>
      </c>
      <c r="L494" s="33"/>
      <c r="M494" s="34" t="n">
        <v>55.89</v>
      </c>
      <c r="N494" s="34" t="n">
        <f aca="false">IF(M494="","",M494*L494)</f>
        <v>0</v>
      </c>
    </row>
    <row r="495" customFormat="false" ht="35.1" hidden="false" customHeight="true" outlineLevel="0" collapsed="false">
      <c r="A495" s="26" t="s">
        <v>1825</v>
      </c>
      <c r="B495" s="27" t="s">
        <v>22</v>
      </c>
      <c r="C495" s="28" t="str">
        <f aca="false">HYPERLINK("https://www.kts-pro.ru/images/tovar/C0010-30.jpg")</f>
        <v>https://www.kts-pro.ru/images/tovar/C0010-30.jpg</v>
      </c>
      <c r="D495" s="28" t="s">
        <v>1826</v>
      </c>
      <c r="E495" s="29" t="s">
        <v>1827</v>
      </c>
      <c r="F495" s="26" t="s">
        <v>1828</v>
      </c>
      <c r="G495" s="26" t="s">
        <v>26</v>
      </c>
      <c r="H495" s="30" t="n">
        <v>50</v>
      </c>
      <c r="I495" s="31" t="s">
        <v>22</v>
      </c>
      <c r="J495" s="29" t="s">
        <v>1796</v>
      </c>
      <c r="K495" s="32" t="n">
        <v>10</v>
      </c>
      <c r="L495" s="33"/>
      <c r="M495" s="34" t="n">
        <v>55.89</v>
      </c>
      <c r="N495" s="34" t="n">
        <f aca="false">IF(M495="","",M495*L495)</f>
        <v>0</v>
      </c>
    </row>
    <row r="496" customFormat="false" ht="35.1" hidden="false" customHeight="true" outlineLevel="0" collapsed="false">
      <c r="A496" s="20"/>
      <c r="B496" s="21"/>
      <c r="C496" s="22"/>
      <c r="D496" s="22" t="s">
        <v>1829</v>
      </c>
      <c r="E496" s="23" t="s">
        <v>1830</v>
      </c>
      <c r="F496" s="24"/>
      <c r="G496" s="24"/>
      <c r="H496" s="24"/>
      <c r="I496" s="24"/>
      <c r="J496" s="25"/>
      <c r="K496" s="24"/>
      <c r="L496" s="24"/>
      <c r="M496" s="24"/>
      <c r="N496" s="24"/>
    </row>
    <row r="497" customFormat="false" ht="35.1" hidden="false" customHeight="true" outlineLevel="0" collapsed="false">
      <c r="A497" s="26" t="s">
        <v>1831</v>
      </c>
      <c r="B497" s="27" t="s">
        <v>22</v>
      </c>
      <c r="C497" s="28" t="str">
        <f aca="false">HYPERLINK("https://www.kts-pro.ru/images/tovar/C0164-07.jpg")</f>
        <v>https://www.kts-pro.ru/images/tovar/C0164-07.jpg</v>
      </c>
      <c r="D497" s="28" t="s">
        <v>1832</v>
      </c>
      <c r="E497" s="29" t="s">
        <v>1833</v>
      </c>
      <c r="F497" s="26" t="s">
        <v>1834</v>
      </c>
      <c r="G497" s="26" t="s">
        <v>26</v>
      </c>
      <c r="H497" s="30" t="n">
        <v>30</v>
      </c>
      <c r="I497" s="31" t="s">
        <v>22</v>
      </c>
      <c r="J497" s="29" t="s">
        <v>1835</v>
      </c>
      <c r="K497" s="32" t="n">
        <v>10</v>
      </c>
      <c r="L497" s="33"/>
      <c r="M497" s="34" t="n">
        <v>108.71</v>
      </c>
      <c r="N497" s="34" t="n">
        <f aca="false">IF(M497="","",M497*L497)</f>
        <v>0</v>
      </c>
    </row>
    <row r="498" customFormat="false" ht="35.1" hidden="false" customHeight="true" outlineLevel="0" collapsed="false">
      <c r="A498" s="26" t="s">
        <v>1836</v>
      </c>
      <c r="B498" s="27" t="s">
        <v>22</v>
      </c>
      <c r="C498" s="28" t="str">
        <f aca="false">HYPERLINK("https://www.kts-pro.ru/images/tovar/C0164-06.jpg")</f>
        <v>https://www.kts-pro.ru/images/tovar/C0164-06.jpg</v>
      </c>
      <c r="D498" s="28" t="s">
        <v>1837</v>
      </c>
      <c r="E498" s="29" t="s">
        <v>1838</v>
      </c>
      <c r="F498" s="26" t="s">
        <v>1839</v>
      </c>
      <c r="G498" s="26" t="s">
        <v>26</v>
      </c>
      <c r="H498" s="30" t="n">
        <v>30</v>
      </c>
      <c r="I498" s="31" t="s">
        <v>22</v>
      </c>
      <c r="J498" s="29" t="s">
        <v>1835</v>
      </c>
      <c r="K498" s="32" t="n">
        <v>10</v>
      </c>
      <c r="L498" s="33"/>
      <c r="M498" s="34" t="n">
        <v>108.71</v>
      </c>
      <c r="N498" s="34" t="n">
        <f aca="false">IF(M498="","",M498*L498)</f>
        <v>0</v>
      </c>
    </row>
    <row r="499" customFormat="false" ht="35.1" hidden="false" customHeight="true" outlineLevel="0" collapsed="false">
      <c r="A499" s="20"/>
      <c r="B499" s="21"/>
      <c r="C499" s="22"/>
      <c r="D499" s="22" t="s">
        <v>1840</v>
      </c>
      <c r="E499" s="23" t="s">
        <v>1841</v>
      </c>
      <c r="F499" s="24"/>
      <c r="G499" s="24"/>
      <c r="H499" s="24"/>
      <c r="I499" s="24"/>
      <c r="J499" s="25"/>
      <c r="K499" s="24"/>
      <c r="L499" s="24"/>
      <c r="M499" s="24"/>
      <c r="N499" s="24"/>
    </row>
    <row r="500" customFormat="false" ht="35.1" hidden="false" customHeight="true" outlineLevel="0" collapsed="false">
      <c r="A500" s="26" t="s">
        <v>1842</v>
      </c>
      <c r="B500" s="27" t="s">
        <v>22</v>
      </c>
      <c r="C500" s="28" t="str">
        <f aca="false">HYPERLINK("https://www.kts-pro.ru/images/tovar/C1280-11.jpg")</f>
        <v>https://www.kts-pro.ru/images/tovar/C1280-11.jpg</v>
      </c>
      <c r="D500" s="28" t="s">
        <v>1843</v>
      </c>
      <c r="E500" s="29" t="s">
        <v>1844</v>
      </c>
      <c r="F500" s="26" t="s">
        <v>1845</v>
      </c>
      <c r="G500" s="26" t="s">
        <v>26</v>
      </c>
      <c r="H500" s="30" t="n">
        <v>60</v>
      </c>
      <c r="I500" s="31" t="s">
        <v>22</v>
      </c>
      <c r="J500" s="29" t="s">
        <v>1846</v>
      </c>
      <c r="K500" s="32" t="n">
        <v>10</v>
      </c>
      <c r="L500" s="33"/>
      <c r="M500" s="34" t="n">
        <v>40.1</v>
      </c>
      <c r="N500" s="34" t="n">
        <f aca="false">IF(M500="","",M500*L500)</f>
        <v>0</v>
      </c>
    </row>
    <row r="501" customFormat="false" ht="35.1" hidden="false" customHeight="true" outlineLevel="0" collapsed="false">
      <c r="A501" s="26" t="s">
        <v>1847</v>
      </c>
      <c r="B501" s="27" t="s">
        <v>22</v>
      </c>
      <c r="C501" s="28" t="str">
        <f aca="false">HYPERLINK("https://www.kts-pro.ru/images/tovar/C1280-12.jpg")</f>
        <v>https://www.kts-pro.ru/images/tovar/C1280-12.jpg</v>
      </c>
      <c r="D501" s="28" t="s">
        <v>1848</v>
      </c>
      <c r="E501" s="29" t="s">
        <v>1849</v>
      </c>
      <c r="F501" s="26" t="s">
        <v>1850</v>
      </c>
      <c r="G501" s="26" t="s">
        <v>26</v>
      </c>
      <c r="H501" s="30" t="n">
        <v>60</v>
      </c>
      <c r="I501" s="31" t="s">
        <v>22</v>
      </c>
      <c r="J501" s="29" t="s">
        <v>1846</v>
      </c>
      <c r="K501" s="32" t="n">
        <v>10</v>
      </c>
      <c r="L501" s="33"/>
      <c r="M501" s="34" t="n">
        <v>40.1</v>
      </c>
      <c r="N501" s="34" t="n">
        <f aca="false">IF(M501="","",M501*L501)</f>
        <v>0</v>
      </c>
    </row>
    <row r="502" customFormat="false" ht="35.1" hidden="false" customHeight="true" outlineLevel="0" collapsed="false">
      <c r="A502" s="26" t="s">
        <v>1851</v>
      </c>
      <c r="B502" s="27" t="s">
        <v>22</v>
      </c>
      <c r="C502" s="28" t="str">
        <f aca="false">HYPERLINK("https://www.kts-pro.ru/images/tovar/C1280-13.jpg")</f>
        <v>https://www.kts-pro.ru/images/tovar/C1280-13.jpg</v>
      </c>
      <c r="D502" s="28" t="s">
        <v>1852</v>
      </c>
      <c r="E502" s="29" t="s">
        <v>1853</v>
      </c>
      <c r="F502" s="26" t="s">
        <v>1854</v>
      </c>
      <c r="G502" s="26" t="s">
        <v>26</v>
      </c>
      <c r="H502" s="30" t="n">
        <v>60</v>
      </c>
      <c r="I502" s="31" t="s">
        <v>22</v>
      </c>
      <c r="J502" s="29" t="s">
        <v>1846</v>
      </c>
      <c r="K502" s="32" t="n">
        <v>10</v>
      </c>
      <c r="L502" s="33"/>
      <c r="M502" s="34" t="n">
        <v>40.1</v>
      </c>
      <c r="N502" s="34" t="n">
        <f aca="false">IF(M502="","",M502*L502)</f>
        <v>0</v>
      </c>
    </row>
    <row r="503" customFormat="false" ht="35.1" hidden="false" customHeight="true" outlineLevel="0" collapsed="false">
      <c r="A503" s="26" t="s">
        <v>1855</v>
      </c>
      <c r="B503" s="27" t="s">
        <v>22</v>
      </c>
      <c r="C503" s="28" t="str">
        <f aca="false">HYPERLINK("https://www.kts-pro.ru/images/tovar/C1280-14.jpg")</f>
        <v>https://www.kts-pro.ru/images/tovar/C1280-14.jpg</v>
      </c>
      <c r="D503" s="28" t="s">
        <v>1856</v>
      </c>
      <c r="E503" s="29" t="s">
        <v>1857</v>
      </c>
      <c r="F503" s="26" t="s">
        <v>1858</v>
      </c>
      <c r="G503" s="26" t="s">
        <v>26</v>
      </c>
      <c r="H503" s="30" t="n">
        <v>60</v>
      </c>
      <c r="I503" s="31" t="s">
        <v>22</v>
      </c>
      <c r="J503" s="29" t="s">
        <v>1846</v>
      </c>
      <c r="K503" s="32" t="n">
        <v>10</v>
      </c>
      <c r="L503" s="33"/>
      <c r="M503" s="34" t="n">
        <v>40.1</v>
      </c>
      <c r="N503" s="34" t="n">
        <f aca="false">IF(M503="","",M503*L503)</f>
        <v>0</v>
      </c>
    </row>
    <row r="504" customFormat="false" ht="35.1" hidden="false" customHeight="true" outlineLevel="0" collapsed="false">
      <c r="A504" s="20"/>
      <c r="B504" s="21"/>
      <c r="C504" s="22"/>
      <c r="D504" s="22" t="s">
        <v>1859</v>
      </c>
      <c r="E504" s="23" t="s">
        <v>1860</v>
      </c>
      <c r="F504" s="24"/>
      <c r="G504" s="24"/>
      <c r="H504" s="24"/>
      <c r="I504" s="24"/>
      <c r="J504" s="25"/>
      <c r="K504" s="24"/>
      <c r="L504" s="24"/>
      <c r="M504" s="24"/>
      <c r="N504" s="24"/>
    </row>
    <row r="505" customFormat="false" ht="35.1" hidden="false" customHeight="true" outlineLevel="0" collapsed="false">
      <c r="A505" s="26" t="s">
        <v>1861</v>
      </c>
      <c r="B505" s="27" t="s">
        <v>22</v>
      </c>
      <c r="C505" s="28" t="str">
        <f aca="false">HYPERLINK("https://www.kts-pro.ru/images/tovar/C2421-19.jpg")</f>
        <v>https://www.kts-pro.ru/images/tovar/C2421-19.jpg</v>
      </c>
      <c r="D505" s="28" t="s">
        <v>1862</v>
      </c>
      <c r="E505" s="29" t="s">
        <v>1863</v>
      </c>
      <c r="F505" s="26" t="s">
        <v>1864</v>
      </c>
      <c r="G505" s="26" t="s">
        <v>26</v>
      </c>
      <c r="H505" s="30" t="n">
        <v>28</v>
      </c>
      <c r="I505" s="31" t="s">
        <v>22</v>
      </c>
      <c r="J505" s="29" t="s">
        <v>1865</v>
      </c>
      <c r="K505" s="32" t="n">
        <v>10</v>
      </c>
      <c r="L505" s="33"/>
      <c r="M505" s="34" t="n">
        <v>78.32</v>
      </c>
      <c r="N505" s="34" t="n">
        <f aca="false">IF(M505="","",M505*L505)</f>
        <v>0</v>
      </c>
    </row>
    <row r="506" customFormat="false" ht="35.1" hidden="false" customHeight="true" outlineLevel="0" collapsed="false">
      <c r="A506" s="20"/>
      <c r="B506" s="21"/>
      <c r="C506" s="22"/>
      <c r="D506" s="22" t="s">
        <v>1866</v>
      </c>
      <c r="E506" s="23" t="s">
        <v>1867</v>
      </c>
      <c r="F506" s="24"/>
      <c r="G506" s="24"/>
      <c r="H506" s="24"/>
      <c r="I506" s="24"/>
      <c r="J506" s="25"/>
      <c r="K506" s="24"/>
      <c r="L506" s="24"/>
      <c r="M506" s="24"/>
      <c r="N506" s="24"/>
    </row>
    <row r="507" customFormat="false" ht="35.1" hidden="false" customHeight="true" outlineLevel="0" collapsed="false">
      <c r="A507" s="26" t="s">
        <v>1868</v>
      </c>
      <c r="B507" s="27" t="s">
        <v>22</v>
      </c>
      <c r="C507" s="28" t="str">
        <f aca="false">HYPERLINK("https://www.kts-pro.ru/images/tovar/C2464-12.jpg")</f>
        <v>https://www.kts-pro.ru/images/tovar/C2464-12.jpg</v>
      </c>
      <c r="D507" s="28" t="s">
        <v>1869</v>
      </c>
      <c r="E507" s="29" t="s">
        <v>1870</v>
      </c>
      <c r="F507" s="26" t="s">
        <v>1871</v>
      </c>
      <c r="G507" s="26" t="s">
        <v>26</v>
      </c>
      <c r="H507" s="30" t="n">
        <v>80</v>
      </c>
      <c r="I507" s="31" t="s">
        <v>22</v>
      </c>
      <c r="J507" s="29" t="s">
        <v>1872</v>
      </c>
      <c r="K507" s="32" t="n">
        <v>10</v>
      </c>
      <c r="L507" s="33"/>
      <c r="M507" s="34" t="n">
        <v>40.9</v>
      </c>
      <c r="N507" s="34" t="n">
        <f aca="false">IF(M507="","",M507*L507)</f>
        <v>0</v>
      </c>
    </row>
    <row r="508" customFormat="false" ht="35.1" hidden="false" customHeight="true" outlineLevel="0" collapsed="false">
      <c r="A508" s="26" t="s">
        <v>1873</v>
      </c>
      <c r="B508" s="27" t="s">
        <v>22</v>
      </c>
      <c r="C508" s="28" t="str">
        <f aca="false">HYPERLINK("https://www.kts-pro.ru/images/tovar/C2464-13.jpg")</f>
        <v>https://www.kts-pro.ru/images/tovar/C2464-13.jpg</v>
      </c>
      <c r="D508" s="28" t="s">
        <v>1874</v>
      </c>
      <c r="E508" s="29" t="s">
        <v>1875</v>
      </c>
      <c r="F508" s="26" t="s">
        <v>1876</v>
      </c>
      <c r="G508" s="26" t="s">
        <v>26</v>
      </c>
      <c r="H508" s="30" t="n">
        <v>80</v>
      </c>
      <c r="I508" s="31" t="s">
        <v>22</v>
      </c>
      <c r="J508" s="29" t="s">
        <v>1872</v>
      </c>
      <c r="K508" s="32" t="n">
        <v>10</v>
      </c>
      <c r="L508" s="33"/>
      <c r="M508" s="34" t="n">
        <v>40.9</v>
      </c>
      <c r="N508" s="34" t="n">
        <f aca="false">IF(M508="","",M508*L508)</f>
        <v>0</v>
      </c>
    </row>
    <row r="509" customFormat="false" ht="35.1" hidden="false" customHeight="true" outlineLevel="0" collapsed="false">
      <c r="A509" s="26" t="s">
        <v>1877</v>
      </c>
      <c r="B509" s="27" t="s">
        <v>22</v>
      </c>
      <c r="C509" s="28" t="str">
        <f aca="false">HYPERLINK("https://www.kts-pro.ru/images/tovar/C2464-09.jpg")</f>
        <v>https://www.kts-pro.ru/images/tovar/C2464-09.jpg</v>
      </c>
      <c r="D509" s="28" t="s">
        <v>1878</v>
      </c>
      <c r="E509" s="29" t="s">
        <v>1879</v>
      </c>
      <c r="F509" s="26" t="s">
        <v>1880</v>
      </c>
      <c r="G509" s="26" t="s">
        <v>26</v>
      </c>
      <c r="H509" s="30" t="n">
        <v>80</v>
      </c>
      <c r="I509" s="31" t="s">
        <v>22</v>
      </c>
      <c r="J509" s="29" t="s">
        <v>1872</v>
      </c>
      <c r="K509" s="32" t="n">
        <v>10</v>
      </c>
      <c r="L509" s="33"/>
      <c r="M509" s="34" t="n">
        <v>40.9</v>
      </c>
      <c r="N509" s="34" t="n">
        <f aca="false">IF(M509="","",M509*L509)</f>
        <v>0</v>
      </c>
    </row>
    <row r="510" customFormat="false" ht="35.1" hidden="false" customHeight="true" outlineLevel="0" collapsed="false">
      <c r="A510" s="26" t="s">
        <v>1881</v>
      </c>
      <c r="B510" s="27" t="s">
        <v>22</v>
      </c>
      <c r="C510" s="28" t="str">
        <f aca="false">HYPERLINK("https://www.kts-pro.ru/images/tovar/C2464-11.jpg")</f>
        <v>https://www.kts-pro.ru/images/tovar/C2464-11.jpg</v>
      </c>
      <c r="D510" s="28" t="s">
        <v>1882</v>
      </c>
      <c r="E510" s="29" t="s">
        <v>1883</v>
      </c>
      <c r="F510" s="26" t="s">
        <v>1884</v>
      </c>
      <c r="G510" s="26" t="s">
        <v>26</v>
      </c>
      <c r="H510" s="30" t="n">
        <v>80</v>
      </c>
      <c r="I510" s="31" t="s">
        <v>22</v>
      </c>
      <c r="J510" s="29" t="s">
        <v>1872</v>
      </c>
      <c r="K510" s="32" t="n">
        <v>10</v>
      </c>
      <c r="L510" s="33"/>
      <c r="M510" s="34" t="n">
        <v>40.9</v>
      </c>
      <c r="N510" s="34" t="n">
        <f aca="false">IF(M510="","",M510*L510)</f>
        <v>0</v>
      </c>
    </row>
    <row r="511" customFormat="false" ht="35.1" hidden="false" customHeight="true" outlineLevel="0" collapsed="false">
      <c r="A511" s="20"/>
      <c r="B511" s="21"/>
      <c r="C511" s="22"/>
      <c r="D511" s="22" t="s">
        <v>1885</v>
      </c>
      <c r="E511" s="23" t="s">
        <v>1886</v>
      </c>
      <c r="F511" s="24"/>
      <c r="G511" s="24"/>
      <c r="H511" s="24"/>
      <c r="I511" s="24"/>
      <c r="J511" s="25"/>
      <c r="K511" s="24"/>
      <c r="L511" s="24"/>
      <c r="M511" s="24"/>
      <c r="N511" s="24"/>
    </row>
    <row r="512" customFormat="false" ht="35.1" hidden="false" customHeight="true" outlineLevel="0" collapsed="false">
      <c r="A512" s="26" t="s">
        <v>1887</v>
      </c>
      <c r="B512" s="27" t="s">
        <v>22</v>
      </c>
      <c r="C512" s="28" t="str">
        <f aca="false">HYPERLINK("https://www.kts-pro.ru/images/tovar/C2672-01.jpg")</f>
        <v>https://www.kts-pro.ru/images/tovar/C2672-01.jpg</v>
      </c>
      <c r="D512" s="28" t="s">
        <v>1888</v>
      </c>
      <c r="E512" s="29" t="s">
        <v>1889</v>
      </c>
      <c r="F512" s="26" t="s">
        <v>1890</v>
      </c>
      <c r="G512" s="26" t="s">
        <v>26</v>
      </c>
      <c r="H512" s="30" t="n">
        <v>30</v>
      </c>
      <c r="I512" s="31" t="s">
        <v>22</v>
      </c>
      <c r="J512" s="29" t="s">
        <v>1891</v>
      </c>
      <c r="K512" s="32" t="n">
        <v>10</v>
      </c>
      <c r="L512" s="33"/>
      <c r="M512" s="34" t="n">
        <v>84.54</v>
      </c>
      <c r="N512" s="34" t="n">
        <f aca="false">IF(M512="","",M512*L512)</f>
        <v>0</v>
      </c>
    </row>
    <row r="513" customFormat="false" ht="35.1" hidden="false" customHeight="true" outlineLevel="0" collapsed="false">
      <c r="A513" s="26" t="s">
        <v>1892</v>
      </c>
      <c r="B513" s="27" t="s">
        <v>22</v>
      </c>
      <c r="C513" s="28" t="str">
        <f aca="false">HYPERLINK("https://www.kts-pro.ru/images/tovar/C2672-04.jpg")</f>
        <v>https://www.kts-pro.ru/images/tovar/C2672-04.jpg</v>
      </c>
      <c r="D513" s="28" t="s">
        <v>1893</v>
      </c>
      <c r="E513" s="29" t="s">
        <v>1894</v>
      </c>
      <c r="F513" s="26" t="s">
        <v>1895</v>
      </c>
      <c r="G513" s="26" t="s">
        <v>26</v>
      </c>
      <c r="H513" s="30" t="n">
        <v>30</v>
      </c>
      <c r="I513" s="31" t="s">
        <v>22</v>
      </c>
      <c r="J513" s="29" t="s">
        <v>1891</v>
      </c>
      <c r="K513" s="32" t="n">
        <v>10</v>
      </c>
      <c r="L513" s="33"/>
      <c r="M513" s="34" t="n">
        <v>84.54</v>
      </c>
      <c r="N513" s="34" t="n">
        <f aca="false">IF(M513="","",M513*L513)</f>
        <v>0</v>
      </c>
    </row>
    <row r="514" customFormat="false" ht="35.1" hidden="false" customHeight="true" outlineLevel="0" collapsed="false">
      <c r="A514" s="26" t="s">
        <v>1896</v>
      </c>
      <c r="B514" s="27" t="s">
        <v>22</v>
      </c>
      <c r="C514" s="28" t="str">
        <f aca="false">HYPERLINK("https://www.kts-pro.ru/images/tovar/C2672-05.jpg")</f>
        <v>https://www.kts-pro.ru/images/tovar/C2672-05.jpg</v>
      </c>
      <c r="D514" s="28" t="s">
        <v>1897</v>
      </c>
      <c r="E514" s="29" t="s">
        <v>1898</v>
      </c>
      <c r="F514" s="26" t="s">
        <v>1899</v>
      </c>
      <c r="G514" s="26" t="s">
        <v>26</v>
      </c>
      <c r="H514" s="30" t="n">
        <v>30</v>
      </c>
      <c r="I514" s="31" t="s">
        <v>22</v>
      </c>
      <c r="J514" s="29" t="s">
        <v>1891</v>
      </c>
      <c r="K514" s="32" t="n">
        <v>10</v>
      </c>
      <c r="L514" s="33"/>
      <c r="M514" s="34" t="n">
        <v>84.54</v>
      </c>
      <c r="N514" s="34" t="n">
        <f aca="false">IF(M514="","",M514*L514)</f>
        <v>0</v>
      </c>
    </row>
    <row r="515" customFormat="false" ht="35.1" hidden="false" customHeight="true" outlineLevel="0" collapsed="false">
      <c r="A515" s="20"/>
      <c r="B515" s="21"/>
      <c r="C515" s="22"/>
      <c r="D515" s="22" t="s">
        <v>1900</v>
      </c>
      <c r="E515" s="23" t="s">
        <v>1901</v>
      </c>
      <c r="F515" s="24"/>
      <c r="G515" s="24"/>
      <c r="H515" s="24"/>
      <c r="I515" s="24"/>
      <c r="J515" s="25"/>
      <c r="K515" s="24"/>
      <c r="L515" s="24"/>
      <c r="M515" s="24"/>
      <c r="N515" s="24"/>
    </row>
    <row r="516" customFormat="false" ht="35.1" hidden="false" customHeight="true" outlineLevel="0" collapsed="false">
      <c r="A516" s="26" t="s">
        <v>1902</v>
      </c>
      <c r="B516" s="27" t="s">
        <v>22</v>
      </c>
      <c r="C516" s="28" t="str">
        <f aca="false">HYPERLINK("https://www.kts-pro.ru/images/tovar/C2770-01.jpg")</f>
        <v>https://www.kts-pro.ru/images/tovar/C2770-01.jpg</v>
      </c>
      <c r="D516" s="28" t="s">
        <v>1900</v>
      </c>
      <c r="E516" s="29" t="s">
        <v>1903</v>
      </c>
      <c r="F516" s="26" t="s">
        <v>1904</v>
      </c>
      <c r="G516" s="26" t="s">
        <v>26</v>
      </c>
      <c r="H516" s="30" t="n">
        <v>50</v>
      </c>
      <c r="I516" s="31" t="s">
        <v>22</v>
      </c>
      <c r="J516" s="29" t="s">
        <v>22</v>
      </c>
      <c r="K516" s="32" t="n">
        <v>10</v>
      </c>
      <c r="L516" s="33"/>
      <c r="M516" s="34" t="n">
        <v>40.98</v>
      </c>
      <c r="N516" s="34" t="n">
        <f aca="false">IF(M516="","",M516*L516)</f>
        <v>0</v>
      </c>
    </row>
    <row r="517" customFormat="false" ht="35.1" hidden="false" customHeight="true" outlineLevel="0" collapsed="false">
      <c r="A517" s="20"/>
      <c r="B517" s="21"/>
      <c r="C517" s="22"/>
      <c r="D517" s="22" t="s">
        <v>1905</v>
      </c>
      <c r="E517" s="23" t="s">
        <v>1906</v>
      </c>
      <c r="F517" s="24"/>
      <c r="G517" s="24"/>
      <c r="H517" s="24"/>
      <c r="I517" s="24"/>
      <c r="J517" s="25"/>
      <c r="K517" s="24"/>
      <c r="L517" s="24"/>
      <c r="M517" s="24"/>
      <c r="N517" s="24"/>
    </row>
    <row r="518" customFormat="false" ht="35.1" hidden="false" customHeight="true" outlineLevel="0" collapsed="false">
      <c r="A518" s="26" t="s">
        <v>1907</v>
      </c>
      <c r="B518" s="27" t="s">
        <v>22</v>
      </c>
      <c r="C518" s="28" t="str">
        <f aca="false">HYPERLINK("https://www.kts-pro.ru/images/tovar/C2769-01.jpg")</f>
        <v>https://www.kts-pro.ru/images/tovar/C2769-01.jpg</v>
      </c>
      <c r="D518" s="28" t="s">
        <v>1905</v>
      </c>
      <c r="E518" s="29" t="s">
        <v>1908</v>
      </c>
      <c r="F518" s="26" t="s">
        <v>1909</v>
      </c>
      <c r="G518" s="26" t="s">
        <v>26</v>
      </c>
      <c r="H518" s="30" t="n">
        <v>50</v>
      </c>
      <c r="I518" s="31" t="s">
        <v>22</v>
      </c>
      <c r="J518" s="29" t="s">
        <v>1910</v>
      </c>
      <c r="K518" s="32" t="n">
        <v>10</v>
      </c>
      <c r="L518" s="33"/>
      <c r="M518" s="34" t="n">
        <v>48.47</v>
      </c>
      <c r="N518" s="34" t="n">
        <f aca="false">IF(M518="","",M518*L518)</f>
        <v>0</v>
      </c>
    </row>
    <row r="519" customFormat="false" ht="35.1" hidden="false" customHeight="true" outlineLevel="0" collapsed="false">
      <c r="A519" s="20"/>
      <c r="B519" s="21"/>
      <c r="C519" s="22"/>
      <c r="D519" s="22" t="s">
        <v>1911</v>
      </c>
      <c r="E519" s="23" t="s">
        <v>1912</v>
      </c>
      <c r="F519" s="24"/>
      <c r="G519" s="24"/>
      <c r="H519" s="24"/>
      <c r="I519" s="24"/>
      <c r="J519" s="25"/>
      <c r="K519" s="24"/>
      <c r="L519" s="24"/>
      <c r="M519" s="24"/>
      <c r="N519" s="24"/>
    </row>
    <row r="520" customFormat="false" ht="35.1" hidden="false" customHeight="true" outlineLevel="0" collapsed="false">
      <c r="A520" s="26" t="s">
        <v>1913</v>
      </c>
      <c r="B520" s="27" t="s">
        <v>22</v>
      </c>
      <c r="C520" s="28" t="str">
        <f aca="false">HYPERLINK("https://www.kts-pro.ru/images/tovar/C2806-28.jpg")</f>
        <v>https://www.kts-pro.ru/images/tovar/C2806-28.jpg</v>
      </c>
      <c r="D520" s="28" t="s">
        <v>1914</v>
      </c>
      <c r="E520" s="29" t="s">
        <v>1915</v>
      </c>
      <c r="F520" s="26" t="s">
        <v>1916</v>
      </c>
      <c r="G520" s="26" t="s">
        <v>26</v>
      </c>
      <c r="H520" s="30" t="n">
        <v>32</v>
      </c>
      <c r="I520" s="31" t="s">
        <v>22</v>
      </c>
      <c r="J520" s="29" t="s">
        <v>1917</v>
      </c>
      <c r="K520" s="32" t="n">
        <v>10</v>
      </c>
      <c r="L520" s="33"/>
      <c r="M520" s="34" t="n">
        <v>95.37</v>
      </c>
      <c r="N520" s="34" t="n">
        <f aca="false">IF(M520="","",M520*L520)</f>
        <v>0</v>
      </c>
    </row>
    <row r="521" customFormat="false" ht="35.1" hidden="false" customHeight="true" outlineLevel="0" collapsed="false">
      <c r="A521" s="26" t="s">
        <v>1918</v>
      </c>
      <c r="B521" s="27" t="s">
        <v>22</v>
      </c>
      <c r="C521" s="28" t="str">
        <f aca="false">HYPERLINK("https://www.kts-pro.ru/images/tovar/C2806-30.jpg")</f>
        <v>https://www.kts-pro.ru/images/tovar/C2806-30.jpg</v>
      </c>
      <c r="D521" s="28" t="s">
        <v>1919</v>
      </c>
      <c r="E521" s="29" t="s">
        <v>1920</v>
      </c>
      <c r="F521" s="26" t="s">
        <v>1921</v>
      </c>
      <c r="G521" s="26" t="s">
        <v>26</v>
      </c>
      <c r="H521" s="30" t="n">
        <v>32</v>
      </c>
      <c r="I521" s="31" t="s">
        <v>22</v>
      </c>
      <c r="J521" s="29" t="s">
        <v>1917</v>
      </c>
      <c r="K521" s="32" t="n">
        <v>10</v>
      </c>
      <c r="L521" s="33"/>
      <c r="M521" s="34" t="n">
        <v>95.37</v>
      </c>
      <c r="N521" s="34" t="n">
        <f aca="false">IF(M521="","",M521*L521)</f>
        <v>0</v>
      </c>
    </row>
    <row r="522" customFormat="false" ht="35.1" hidden="false" customHeight="true" outlineLevel="0" collapsed="false">
      <c r="A522" s="26" t="s">
        <v>1922</v>
      </c>
      <c r="B522" s="27" t="s">
        <v>22</v>
      </c>
      <c r="C522" s="28" t="str">
        <f aca="false">HYPERLINK("https://www.kts-pro.ru/images/tovar/C2806-26.jpg")</f>
        <v>https://www.kts-pro.ru/images/tovar/C2806-26.jpg</v>
      </c>
      <c r="D522" s="28" t="s">
        <v>1923</v>
      </c>
      <c r="E522" s="29" t="s">
        <v>1924</v>
      </c>
      <c r="F522" s="26" t="s">
        <v>1925</v>
      </c>
      <c r="G522" s="26" t="s">
        <v>26</v>
      </c>
      <c r="H522" s="30" t="n">
        <v>32</v>
      </c>
      <c r="I522" s="31" t="s">
        <v>22</v>
      </c>
      <c r="J522" s="29" t="s">
        <v>1917</v>
      </c>
      <c r="K522" s="32" t="n">
        <v>10</v>
      </c>
      <c r="L522" s="33"/>
      <c r="M522" s="34" t="n">
        <v>95.37</v>
      </c>
      <c r="N522" s="34" t="n">
        <f aca="false">IF(M522="","",M522*L522)</f>
        <v>0</v>
      </c>
    </row>
    <row r="523" customFormat="false" ht="35.1" hidden="false" customHeight="true" outlineLevel="0" collapsed="false">
      <c r="A523" s="20"/>
      <c r="B523" s="21"/>
      <c r="C523" s="22"/>
      <c r="D523" s="22" t="s">
        <v>1926</v>
      </c>
      <c r="E523" s="23" t="s">
        <v>1927</v>
      </c>
      <c r="F523" s="24"/>
      <c r="G523" s="24"/>
      <c r="H523" s="24"/>
      <c r="I523" s="24"/>
      <c r="J523" s="25"/>
      <c r="K523" s="24"/>
      <c r="L523" s="24"/>
      <c r="M523" s="24"/>
      <c r="N523" s="24"/>
    </row>
    <row r="524" customFormat="false" ht="35.1" hidden="false" customHeight="true" outlineLevel="0" collapsed="false">
      <c r="A524" s="26" t="s">
        <v>1928</v>
      </c>
      <c r="B524" s="27" t="s">
        <v>22</v>
      </c>
      <c r="C524" s="28" t="str">
        <f aca="false">HYPERLINK("https://www.kts-pro.ru/images/tovar/C7549-02.jpg")</f>
        <v>https://www.kts-pro.ru/images/tovar/C7549-02.jpg</v>
      </c>
      <c r="D524" s="28" t="s">
        <v>1929</v>
      </c>
      <c r="E524" s="29" t="s">
        <v>1930</v>
      </c>
      <c r="F524" s="26" t="s">
        <v>1931</v>
      </c>
      <c r="G524" s="26" t="s">
        <v>26</v>
      </c>
      <c r="H524" s="30" t="n">
        <v>40</v>
      </c>
      <c r="I524" s="31" t="s">
        <v>22</v>
      </c>
      <c r="J524" s="29" t="s">
        <v>1932</v>
      </c>
      <c r="K524" s="32" t="n">
        <v>10</v>
      </c>
      <c r="L524" s="33"/>
      <c r="M524" s="34" t="n">
        <v>58.59</v>
      </c>
      <c r="N524" s="34" t="n">
        <f aca="false">IF(M524="","",M524*L524)</f>
        <v>0</v>
      </c>
    </row>
    <row r="525" customFormat="false" ht="35.1" hidden="false" customHeight="true" outlineLevel="0" collapsed="false">
      <c r="A525" s="26" t="s">
        <v>1933</v>
      </c>
      <c r="B525" s="27" t="s">
        <v>22</v>
      </c>
      <c r="C525" s="28" t="str">
        <f aca="false">HYPERLINK("https://www.kts-pro.ru/images/tovar/C7549-01.jpg")</f>
        <v>https://www.kts-pro.ru/images/tovar/C7549-01.jpg</v>
      </c>
      <c r="D525" s="28" t="s">
        <v>1934</v>
      </c>
      <c r="E525" s="29" t="s">
        <v>1935</v>
      </c>
      <c r="F525" s="26" t="s">
        <v>1936</v>
      </c>
      <c r="G525" s="26" t="s">
        <v>26</v>
      </c>
      <c r="H525" s="30" t="n">
        <v>40</v>
      </c>
      <c r="I525" s="31" t="s">
        <v>22</v>
      </c>
      <c r="J525" s="29" t="s">
        <v>1932</v>
      </c>
      <c r="K525" s="32" t="n">
        <v>10</v>
      </c>
      <c r="L525" s="33"/>
      <c r="M525" s="34" t="n">
        <v>58.59</v>
      </c>
      <c r="N525" s="34" t="n">
        <f aca="false">IF(M525="","",M525*L525)</f>
        <v>0</v>
      </c>
    </row>
    <row r="526" customFormat="false" ht="35.1" hidden="false" customHeight="true" outlineLevel="0" collapsed="false">
      <c r="A526" s="20"/>
      <c r="B526" s="21"/>
      <c r="C526" s="22"/>
      <c r="D526" s="22" t="s">
        <v>1937</v>
      </c>
      <c r="E526" s="23" t="s">
        <v>1938</v>
      </c>
      <c r="F526" s="24"/>
      <c r="G526" s="24"/>
      <c r="H526" s="24"/>
      <c r="I526" s="24"/>
      <c r="J526" s="25"/>
      <c r="K526" s="24"/>
      <c r="L526" s="24"/>
      <c r="M526" s="24"/>
      <c r="N526" s="24"/>
    </row>
    <row r="527" customFormat="false" ht="35.1" hidden="false" customHeight="true" outlineLevel="0" collapsed="false">
      <c r="A527" s="26" t="s">
        <v>1939</v>
      </c>
      <c r="B527" s="27" t="s">
        <v>22</v>
      </c>
      <c r="C527" s="28" t="str">
        <f aca="false">HYPERLINK("https://www.kts-pro.ru/images/tovar/C9288-01.jpg")</f>
        <v>https://www.kts-pro.ru/images/tovar/C9288-01.jpg</v>
      </c>
      <c r="D527" s="28" t="s">
        <v>1940</v>
      </c>
      <c r="E527" s="29" t="s">
        <v>1941</v>
      </c>
      <c r="F527" s="26" t="s">
        <v>1942</v>
      </c>
      <c r="G527" s="26" t="s">
        <v>26</v>
      </c>
      <c r="H527" s="30" t="n">
        <v>60</v>
      </c>
      <c r="I527" s="31" t="s">
        <v>22</v>
      </c>
      <c r="J527" s="29" t="s">
        <v>1943</v>
      </c>
      <c r="K527" s="32" t="n">
        <v>10</v>
      </c>
      <c r="L527" s="33"/>
      <c r="M527" s="34" t="n">
        <v>53.6</v>
      </c>
      <c r="N527" s="34" t="n">
        <f aca="false">IF(M527="","",M527*L527)</f>
        <v>0</v>
      </c>
    </row>
    <row r="528" customFormat="false" ht="35.1" hidden="false" customHeight="true" outlineLevel="0" collapsed="false">
      <c r="A528" s="26" t="s">
        <v>1944</v>
      </c>
      <c r="B528" s="27" t="s">
        <v>22</v>
      </c>
      <c r="C528" s="28" t="str">
        <f aca="false">HYPERLINK("https://www.kts-pro.ru/images/tovar/C9288-02.jpg")</f>
        <v>https://www.kts-pro.ru/images/tovar/C9288-02.jpg</v>
      </c>
      <c r="D528" s="28" t="s">
        <v>1945</v>
      </c>
      <c r="E528" s="29" t="s">
        <v>1946</v>
      </c>
      <c r="F528" s="26" t="s">
        <v>1947</v>
      </c>
      <c r="G528" s="26" t="s">
        <v>26</v>
      </c>
      <c r="H528" s="30" t="n">
        <v>60</v>
      </c>
      <c r="I528" s="31" t="s">
        <v>22</v>
      </c>
      <c r="J528" s="29" t="s">
        <v>1943</v>
      </c>
      <c r="K528" s="32" t="n">
        <v>10</v>
      </c>
      <c r="L528" s="33"/>
      <c r="M528" s="34" t="n">
        <v>53.6</v>
      </c>
      <c r="N528" s="34" t="n">
        <f aca="false">IF(M528="","",M528*L528)</f>
        <v>0</v>
      </c>
    </row>
    <row r="529" customFormat="false" ht="35.1" hidden="false" customHeight="true" outlineLevel="0" collapsed="false">
      <c r="A529" s="14"/>
      <c r="B529" s="15"/>
      <c r="C529" s="16"/>
      <c r="D529" s="16" t="s">
        <v>16</v>
      </c>
      <c r="E529" s="17" t="s">
        <v>1948</v>
      </c>
      <c r="F529" s="18"/>
      <c r="G529" s="18"/>
      <c r="H529" s="18"/>
      <c r="I529" s="18"/>
      <c r="J529" s="19"/>
      <c r="K529" s="18"/>
      <c r="L529" s="18"/>
      <c r="M529" s="18"/>
      <c r="N529" s="18"/>
    </row>
    <row r="530" customFormat="false" ht="35.1" hidden="false" customHeight="true" outlineLevel="0" collapsed="false">
      <c r="A530" s="20"/>
      <c r="B530" s="21"/>
      <c r="C530" s="22"/>
      <c r="D530" s="22" t="s">
        <v>1949</v>
      </c>
      <c r="E530" s="23" t="s">
        <v>1950</v>
      </c>
      <c r="F530" s="24"/>
      <c r="G530" s="24"/>
      <c r="H530" s="24"/>
      <c r="I530" s="24"/>
      <c r="J530" s="25"/>
      <c r="K530" s="24"/>
      <c r="L530" s="24"/>
      <c r="M530" s="24"/>
      <c r="N530" s="24"/>
    </row>
    <row r="531" customFormat="false" ht="35.1" hidden="false" customHeight="true" outlineLevel="0" collapsed="false">
      <c r="A531" s="26" t="s">
        <v>1951</v>
      </c>
      <c r="B531" s="27" t="s">
        <v>22</v>
      </c>
      <c r="C531" s="28" t="str">
        <f aca="false">HYPERLINK("https://www.kts-pro.ru/images/tovar/C0238-09.jpg")</f>
        <v>https://www.kts-pro.ru/images/tovar/C0238-09.jpg</v>
      </c>
      <c r="D531" s="28" t="s">
        <v>1952</v>
      </c>
      <c r="E531" s="29" t="s">
        <v>1953</v>
      </c>
      <c r="F531" s="26" t="s">
        <v>1954</v>
      </c>
      <c r="G531" s="26" t="s">
        <v>26</v>
      </c>
      <c r="H531" s="30" t="n">
        <v>80</v>
      </c>
      <c r="I531" s="31" t="s">
        <v>22</v>
      </c>
      <c r="J531" s="29" t="s">
        <v>1955</v>
      </c>
      <c r="K531" s="32" t="n">
        <v>10</v>
      </c>
      <c r="L531" s="33"/>
      <c r="M531" s="34" t="n">
        <v>91.37</v>
      </c>
      <c r="N531" s="34" t="n">
        <f aca="false">IF(M531="","",M531*L531)</f>
        <v>0</v>
      </c>
    </row>
    <row r="532" customFormat="false" ht="35.1" hidden="false" customHeight="true" outlineLevel="0" collapsed="false">
      <c r="A532" s="26" t="s">
        <v>1956</v>
      </c>
      <c r="B532" s="27" t="s">
        <v>22</v>
      </c>
      <c r="C532" s="28" t="str">
        <f aca="false">HYPERLINK("https://www.kts-pro.ru/images/tovar/C0238-10.jpg")</f>
        <v>https://www.kts-pro.ru/images/tovar/C0238-10.jpg</v>
      </c>
      <c r="D532" s="28" t="s">
        <v>1957</v>
      </c>
      <c r="E532" s="29" t="s">
        <v>1958</v>
      </c>
      <c r="F532" s="26" t="s">
        <v>1959</v>
      </c>
      <c r="G532" s="26" t="s">
        <v>26</v>
      </c>
      <c r="H532" s="30" t="n">
        <v>80</v>
      </c>
      <c r="I532" s="31" t="s">
        <v>22</v>
      </c>
      <c r="J532" s="29" t="s">
        <v>1955</v>
      </c>
      <c r="K532" s="32" t="n">
        <v>10</v>
      </c>
      <c r="L532" s="33"/>
      <c r="M532" s="34" t="n">
        <v>91.37</v>
      </c>
      <c r="N532" s="34" t="n">
        <f aca="false">IF(M532="","",M532*L532)</f>
        <v>0</v>
      </c>
    </row>
    <row r="533" customFormat="false" ht="35.1" hidden="false" customHeight="true" outlineLevel="0" collapsed="false">
      <c r="A533" s="20"/>
      <c r="B533" s="21"/>
      <c r="C533" s="22"/>
      <c r="D533" s="22" t="s">
        <v>1960</v>
      </c>
      <c r="E533" s="23" t="s">
        <v>1961</v>
      </c>
      <c r="F533" s="24"/>
      <c r="G533" s="24"/>
      <c r="H533" s="24"/>
      <c r="I533" s="24"/>
      <c r="J533" s="25"/>
      <c r="K533" s="24"/>
      <c r="L533" s="24"/>
      <c r="M533" s="24"/>
      <c r="N533" s="24"/>
    </row>
    <row r="534" customFormat="false" ht="35.1" hidden="false" customHeight="true" outlineLevel="0" collapsed="false">
      <c r="A534" s="26" t="s">
        <v>1962</v>
      </c>
      <c r="B534" s="27" t="s">
        <v>22</v>
      </c>
      <c r="C534" s="28" t="str">
        <f aca="false">HYPERLINK("https://www.kts-pro.ru/images/tovar/C0295-02.jpg")</f>
        <v>https://www.kts-pro.ru/images/tovar/C0295-02.jpg</v>
      </c>
      <c r="D534" s="28" t="s">
        <v>1963</v>
      </c>
      <c r="E534" s="29" t="s">
        <v>1964</v>
      </c>
      <c r="F534" s="26" t="s">
        <v>1965</v>
      </c>
      <c r="G534" s="26" t="s">
        <v>26</v>
      </c>
      <c r="H534" s="30" t="n">
        <v>75</v>
      </c>
      <c r="I534" s="31" t="s">
        <v>22</v>
      </c>
      <c r="J534" s="29" t="s">
        <v>1966</v>
      </c>
      <c r="K534" s="32" t="n">
        <v>10</v>
      </c>
      <c r="L534" s="33"/>
      <c r="M534" s="34" t="n">
        <v>100.65</v>
      </c>
      <c r="N534" s="34" t="n">
        <f aca="false">IF(M534="","",M534*L534)</f>
        <v>0</v>
      </c>
    </row>
    <row r="535" customFormat="false" ht="35.1" hidden="false" customHeight="true" outlineLevel="0" collapsed="false">
      <c r="A535" s="26" t="s">
        <v>1967</v>
      </c>
      <c r="B535" s="27" t="s">
        <v>22</v>
      </c>
      <c r="C535" s="28" t="str">
        <f aca="false">HYPERLINK("https://www.kts-pro.ru/images/tovar/C0295-02.jpg")</f>
        <v>https://www.kts-pro.ru/images/tovar/C0295-02.jpg</v>
      </c>
      <c r="D535" s="28" t="s">
        <v>1968</v>
      </c>
      <c r="E535" s="29" t="s">
        <v>1969</v>
      </c>
      <c r="F535" s="26" t="s">
        <v>1965</v>
      </c>
      <c r="G535" s="26" t="s">
        <v>26</v>
      </c>
      <c r="H535" s="30" t="n">
        <v>70</v>
      </c>
      <c r="I535" s="30" t="n">
        <v>10</v>
      </c>
      <c r="J535" s="29" t="s">
        <v>1966</v>
      </c>
      <c r="K535" s="32" t="n">
        <v>10</v>
      </c>
      <c r="L535" s="33"/>
      <c r="M535" s="34" t="n">
        <v>100.65</v>
      </c>
      <c r="N535" s="34" t="n">
        <f aca="false">IF(M535="","",M535*L535)</f>
        <v>0</v>
      </c>
    </row>
    <row r="536" customFormat="false" ht="35.1" hidden="false" customHeight="true" outlineLevel="0" collapsed="false">
      <c r="A536" s="26" t="s">
        <v>1970</v>
      </c>
      <c r="B536" s="27" t="s">
        <v>22</v>
      </c>
      <c r="C536" s="28" t="str">
        <f aca="false">HYPERLINK("https://www.kts-pro.ru/images/tovar/C0295-03.jpg")</f>
        <v>https://www.kts-pro.ru/images/tovar/C0295-03.jpg</v>
      </c>
      <c r="D536" s="28" t="s">
        <v>1971</v>
      </c>
      <c r="E536" s="29" t="s">
        <v>1972</v>
      </c>
      <c r="F536" s="26" t="s">
        <v>1973</v>
      </c>
      <c r="G536" s="26" t="s">
        <v>26</v>
      </c>
      <c r="H536" s="30" t="n">
        <v>75</v>
      </c>
      <c r="I536" s="31" t="s">
        <v>22</v>
      </c>
      <c r="J536" s="29" t="s">
        <v>1966</v>
      </c>
      <c r="K536" s="32" t="n">
        <v>10</v>
      </c>
      <c r="L536" s="33"/>
      <c r="M536" s="34" t="n">
        <v>100.65</v>
      </c>
      <c r="N536" s="34" t="n">
        <f aca="false">IF(M536="","",M536*L536)</f>
        <v>0</v>
      </c>
    </row>
    <row r="537" customFormat="false" ht="35.1" hidden="false" customHeight="true" outlineLevel="0" collapsed="false">
      <c r="A537" s="26" t="s">
        <v>1974</v>
      </c>
      <c r="B537" s="27" t="s">
        <v>22</v>
      </c>
      <c r="C537" s="28" t="str">
        <f aca="false">HYPERLINK("https://www.kts-pro.ru/images/tovar/C0295-04.jpg")</f>
        <v>https://www.kts-pro.ru/images/tovar/C0295-04.jpg</v>
      </c>
      <c r="D537" s="28" t="s">
        <v>1975</v>
      </c>
      <c r="E537" s="29" t="s">
        <v>1976</v>
      </c>
      <c r="F537" s="26" t="s">
        <v>1977</v>
      </c>
      <c r="G537" s="26" t="s">
        <v>26</v>
      </c>
      <c r="H537" s="30" t="n">
        <v>75</v>
      </c>
      <c r="I537" s="31" t="s">
        <v>22</v>
      </c>
      <c r="J537" s="29" t="s">
        <v>1966</v>
      </c>
      <c r="K537" s="32" t="n">
        <v>10</v>
      </c>
      <c r="L537" s="33"/>
      <c r="M537" s="34" t="n">
        <v>100.65</v>
      </c>
      <c r="N537" s="34" t="n">
        <f aca="false">IF(M537="","",M537*L537)</f>
        <v>0</v>
      </c>
    </row>
    <row r="538" customFormat="false" ht="35.1" hidden="false" customHeight="true" outlineLevel="0" collapsed="false">
      <c r="A538" s="20"/>
      <c r="B538" s="21"/>
      <c r="C538" s="22"/>
      <c r="D538" s="22" t="s">
        <v>1978</v>
      </c>
      <c r="E538" s="23" t="s">
        <v>1979</v>
      </c>
      <c r="F538" s="24"/>
      <c r="G538" s="24"/>
      <c r="H538" s="24"/>
      <c r="I538" s="24"/>
      <c r="J538" s="25"/>
      <c r="K538" s="24"/>
      <c r="L538" s="24"/>
      <c r="M538" s="24"/>
      <c r="N538" s="24"/>
    </row>
    <row r="539" customFormat="false" ht="35.1" hidden="false" customHeight="true" outlineLevel="0" collapsed="false">
      <c r="A539" s="26" t="s">
        <v>1980</v>
      </c>
      <c r="B539" s="27" t="s">
        <v>22</v>
      </c>
      <c r="C539" s="28" t="str">
        <f aca="false">HYPERLINK("https://www.kts-pro.ru/images/tovar/C1275-03.jpg")</f>
        <v>https://www.kts-pro.ru/images/tovar/C1275-03.jpg</v>
      </c>
      <c r="D539" s="28" t="s">
        <v>1981</v>
      </c>
      <c r="E539" s="29" t="s">
        <v>1982</v>
      </c>
      <c r="F539" s="26" t="s">
        <v>1983</v>
      </c>
      <c r="G539" s="26" t="s">
        <v>26</v>
      </c>
      <c r="H539" s="30" t="n">
        <v>75</v>
      </c>
      <c r="I539" s="31" t="s">
        <v>22</v>
      </c>
      <c r="J539" s="29" t="s">
        <v>1984</v>
      </c>
      <c r="K539" s="32" t="n">
        <v>10</v>
      </c>
      <c r="L539" s="33"/>
      <c r="M539" s="34" t="n">
        <v>134.3</v>
      </c>
      <c r="N539" s="34" t="n">
        <f aca="false">IF(M539="","",M539*L539)</f>
        <v>0</v>
      </c>
    </row>
    <row r="540" customFormat="false" ht="35.1" hidden="false" customHeight="true" outlineLevel="0" collapsed="false">
      <c r="A540" s="14"/>
      <c r="B540" s="15"/>
      <c r="C540" s="16"/>
      <c r="D540" s="16" t="s">
        <v>16</v>
      </c>
      <c r="E540" s="17" t="s">
        <v>1985</v>
      </c>
      <c r="F540" s="18"/>
      <c r="G540" s="18"/>
      <c r="H540" s="18"/>
      <c r="I540" s="18"/>
      <c r="J540" s="19"/>
      <c r="K540" s="18"/>
      <c r="L540" s="18"/>
      <c r="M540" s="18"/>
      <c r="N540" s="18"/>
    </row>
    <row r="541" customFormat="false" ht="35.1" hidden="false" customHeight="true" outlineLevel="0" collapsed="false">
      <c r="A541" s="14"/>
      <c r="B541" s="15"/>
      <c r="C541" s="16"/>
      <c r="D541" s="16" t="s">
        <v>16</v>
      </c>
      <c r="E541" s="17" t="s">
        <v>1986</v>
      </c>
      <c r="F541" s="18"/>
      <c r="G541" s="18"/>
      <c r="H541" s="18"/>
      <c r="I541" s="18"/>
      <c r="J541" s="19"/>
      <c r="K541" s="18"/>
      <c r="L541" s="18"/>
      <c r="M541" s="18"/>
      <c r="N541" s="18"/>
    </row>
    <row r="542" customFormat="false" ht="35.1" hidden="false" customHeight="true" outlineLevel="0" collapsed="false">
      <c r="A542" s="20"/>
      <c r="B542" s="21"/>
      <c r="C542" s="22"/>
      <c r="D542" s="22" t="s">
        <v>1987</v>
      </c>
      <c r="E542" s="23" t="s">
        <v>1988</v>
      </c>
      <c r="F542" s="24"/>
      <c r="G542" s="24"/>
      <c r="H542" s="24"/>
      <c r="I542" s="24"/>
      <c r="J542" s="25"/>
      <c r="K542" s="24"/>
      <c r="L542" s="24"/>
      <c r="M542" s="24"/>
      <c r="N542" s="24"/>
    </row>
    <row r="543" customFormat="false" ht="35.1" hidden="false" customHeight="true" outlineLevel="0" collapsed="false">
      <c r="A543" s="26" t="s">
        <v>1989</v>
      </c>
      <c r="B543" s="27" t="s">
        <v>22</v>
      </c>
      <c r="C543" s="28" t="str">
        <f aca="false">HYPERLINK("https://www.kts-pro.ru/images/tovar/C0156-21.jpg")</f>
        <v>https://www.kts-pro.ru/images/tovar/C0156-21.jpg</v>
      </c>
      <c r="D543" s="28" t="s">
        <v>1990</v>
      </c>
      <c r="E543" s="29" t="s">
        <v>1991</v>
      </c>
      <c r="F543" s="26" t="s">
        <v>1992</v>
      </c>
      <c r="G543" s="26" t="s">
        <v>26</v>
      </c>
      <c r="H543" s="30" t="n">
        <v>45</v>
      </c>
      <c r="I543" s="31" t="s">
        <v>22</v>
      </c>
      <c r="J543" s="29" t="s">
        <v>1993</v>
      </c>
      <c r="K543" s="32" t="n">
        <v>10</v>
      </c>
      <c r="L543" s="33"/>
      <c r="M543" s="34" t="n">
        <v>105.62</v>
      </c>
      <c r="N543" s="34" t="n">
        <f aca="false">IF(M543="","",M543*L543)</f>
        <v>0</v>
      </c>
    </row>
    <row r="544" customFormat="false" ht="35.1" hidden="false" customHeight="true" outlineLevel="0" collapsed="false">
      <c r="A544" s="26" t="s">
        <v>1994</v>
      </c>
      <c r="B544" s="27" t="s">
        <v>22</v>
      </c>
      <c r="C544" s="28" t="str">
        <f aca="false">HYPERLINK("https://www.kts-pro.ru/images/tovar/C0156-18.jpg")</f>
        <v>https://www.kts-pro.ru/images/tovar/C0156-18.jpg</v>
      </c>
      <c r="D544" s="28" t="s">
        <v>1995</v>
      </c>
      <c r="E544" s="29" t="s">
        <v>1996</v>
      </c>
      <c r="F544" s="26" t="s">
        <v>1997</v>
      </c>
      <c r="G544" s="26" t="s">
        <v>26</v>
      </c>
      <c r="H544" s="30" t="n">
        <v>45</v>
      </c>
      <c r="I544" s="31" t="s">
        <v>22</v>
      </c>
      <c r="J544" s="29" t="s">
        <v>1993</v>
      </c>
      <c r="K544" s="32" t="n">
        <v>10</v>
      </c>
      <c r="L544" s="33"/>
      <c r="M544" s="34" t="n">
        <v>105.62</v>
      </c>
      <c r="N544" s="34" t="n">
        <f aca="false">IF(M544="","",M544*L544)</f>
        <v>0</v>
      </c>
    </row>
    <row r="545" customFormat="false" ht="35.1" hidden="false" customHeight="true" outlineLevel="0" collapsed="false">
      <c r="A545" s="26" t="s">
        <v>1998</v>
      </c>
      <c r="B545" s="27" t="s">
        <v>22</v>
      </c>
      <c r="C545" s="28" t="str">
        <f aca="false">HYPERLINK("https://www.kts-pro.ru/images/tovar/C0156-19.jpg")</f>
        <v>https://www.kts-pro.ru/images/tovar/C0156-19.jpg</v>
      </c>
      <c r="D545" s="28" t="s">
        <v>1999</v>
      </c>
      <c r="E545" s="29" t="s">
        <v>2000</v>
      </c>
      <c r="F545" s="26" t="s">
        <v>2001</v>
      </c>
      <c r="G545" s="26" t="s">
        <v>26</v>
      </c>
      <c r="H545" s="30" t="n">
        <v>45</v>
      </c>
      <c r="I545" s="31" t="s">
        <v>22</v>
      </c>
      <c r="J545" s="29" t="s">
        <v>1993</v>
      </c>
      <c r="K545" s="32" t="n">
        <v>10</v>
      </c>
      <c r="L545" s="33"/>
      <c r="M545" s="34" t="n">
        <v>105.62</v>
      </c>
      <c r="N545" s="34" t="n">
        <f aca="false">IF(M545="","",M545*L545)</f>
        <v>0</v>
      </c>
    </row>
    <row r="546" customFormat="false" ht="35.1" hidden="false" customHeight="true" outlineLevel="0" collapsed="false">
      <c r="A546" s="26" t="s">
        <v>2002</v>
      </c>
      <c r="B546" s="27" t="s">
        <v>22</v>
      </c>
      <c r="C546" s="28" t="str">
        <f aca="false">HYPERLINK("https://www.kts-pro.ru/images/tovar/C0156-20.jpg")</f>
        <v>https://www.kts-pro.ru/images/tovar/C0156-20.jpg</v>
      </c>
      <c r="D546" s="28" t="s">
        <v>2003</v>
      </c>
      <c r="E546" s="29" t="s">
        <v>2004</v>
      </c>
      <c r="F546" s="26" t="s">
        <v>2005</v>
      </c>
      <c r="G546" s="26" t="s">
        <v>26</v>
      </c>
      <c r="H546" s="30" t="n">
        <v>45</v>
      </c>
      <c r="I546" s="31" t="s">
        <v>22</v>
      </c>
      <c r="J546" s="29" t="s">
        <v>1993</v>
      </c>
      <c r="K546" s="32" t="n">
        <v>10</v>
      </c>
      <c r="L546" s="33"/>
      <c r="M546" s="34" t="n">
        <v>105.62</v>
      </c>
      <c r="N546" s="34" t="n">
        <f aca="false">IF(M546="","",M546*L546)</f>
        <v>0</v>
      </c>
    </row>
    <row r="547" customFormat="false" ht="35.1" hidden="false" customHeight="true" outlineLevel="0" collapsed="false">
      <c r="A547" s="20"/>
      <c r="B547" s="21"/>
      <c r="C547" s="22"/>
      <c r="D547" s="22" t="s">
        <v>2006</v>
      </c>
      <c r="E547" s="23" t="s">
        <v>2007</v>
      </c>
      <c r="F547" s="24"/>
      <c r="G547" s="24"/>
      <c r="H547" s="24"/>
      <c r="I547" s="24"/>
      <c r="J547" s="25"/>
      <c r="K547" s="24"/>
      <c r="L547" s="24"/>
      <c r="M547" s="24"/>
      <c r="N547" s="24"/>
    </row>
    <row r="548" customFormat="false" ht="35.1" hidden="false" customHeight="true" outlineLevel="0" collapsed="false">
      <c r="A548" s="26" t="s">
        <v>2008</v>
      </c>
      <c r="B548" s="27" t="s">
        <v>22</v>
      </c>
      <c r="C548" s="28" t="str">
        <f aca="false">HYPERLINK("https://www.kts-pro.ru/images/tovar/C3630-04.jpg")</f>
        <v>https://www.kts-pro.ru/images/tovar/C3630-04.jpg</v>
      </c>
      <c r="D548" s="28" t="s">
        <v>2009</v>
      </c>
      <c r="E548" s="29" t="s">
        <v>2010</v>
      </c>
      <c r="F548" s="26" t="s">
        <v>2011</v>
      </c>
      <c r="G548" s="26" t="s">
        <v>26</v>
      </c>
      <c r="H548" s="30" t="n">
        <v>30</v>
      </c>
      <c r="I548" s="31" t="s">
        <v>22</v>
      </c>
      <c r="J548" s="29" t="s">
        <v>2012</v>
      </c>
      <c r="K548" s="32" t="n">
        <v>10</v>
      </c>
      <c r="L548" s="33"/>
      <c r="M548" s="34" t="n">
        <v>96.1</v>
      </c>
      <c r="N548" s="34" t="n">
        <f aca="false">IF(M548="","",M548*L548)</f>
        <v>0</v>
      </c>
    </row>
    <row r="549" customFormat="false" ht="35.1" hidden="false" customHeight="true" outlineLevel="0" collapsed="false">
      <c r="A549" s="26" t="s">
        <v>2013</v>
      </c>
      <c r="B549" s="27" t="s">
        <v>22</v>
      </c>
      <c r="C549" s="28" t="str">
        <f aca="false">HYPERLINK("https://www.kts-pro.ru/images/tovar/C3630-03.jpg")</f>
        <v>https://www.kts-pro.ru/images/tovar/C3630-03.jpg</v>
      </c>
      <c r="D549" s="28" t="s">
        <v>2014</v>
      </c>
      <c r="E549" s="29" t="s">
        <v>2015</v>
      </c>
      <c r="F549" s="26" t="s">
        <v>2016</v>
      </c>
      <c r="G549" s="26" t="s">
        <v>26</v>
      </c>
      <c r="H549" s="30" t="n">
        <v>30</v>
      </c>
      <c r="I549" s="31" t="s">
        <v>22</v>
      </c>
      <c r="J549" s="29" t="s">
        <v>2012</v>
      </c>
      <c r="K549" s="32" t="n">
        <v>10</v>
      </c>
      <c r="L549" s="33"/>
      <c r="M549" s="34" t="n">
        <v>96.1</v>
      </c>
      <c r="N549" s="34" t="n">
        <f aca="false">IF(M549="","",M549*L549)</f>
        <v>0</v>
      </c>
    </row>
    <row r="550" customFormat="false" ht="35.1" hidden="false" customHeight="true" outlineLevel="0" collapsed="false">
      <c r="A550" s="20"/>
      <c r="B550" s="21"/>
      <c r="C550" s="22"/>
      <c r="D550" s="22" t="s">
        <v>2017</v>
      </c>
      <c r="E550" s="23" t="s">
        <v>2018</v>
      </c>
      <c r="F550" s="24"/>
      <c r="G550" s="24"/>
      <c r="H550" s="24"/>
      <c r="I550" s="24"/>
      <c r="J550" s="25"/>
      <c r="K550" s="24"/>
      <c r="L550" s="24"/>
      <c r="M550" s="24"/>
      <c r="N550" s="24"/>
    </row>
    <row r="551" customFormat="false" ht="35.1" hidden="false" customHeight="true" outlineLevel="0" collapsed="false">
      <c r="A551" s="26" t="s">
        <v>2019</v>
      </c>
      <c r="B551" s="27" t="s">
        <v>22</v>
      </c>
      <c r="C551" s="28" t="str">
        <f aca="false">HYPERLINK("https://www.kts-pro.ru/images/tovar/C3176-03.jpg")</f>
        <v>https://www.kts-pro.ru/images/tovar/C3176-03.jpg</v>
      </c>
      <c r="D551" s="28" t="s">
        <v>2020</v>
      </c>
      <c r="E551" s="29" t="s">
        <v>2021</v>
      </c>
      <c r="F551" s="26" t="s">
        <v>2022</v>
      </c>
      <c r="G551" s="26" t="s">
        <v>26</v>
      </c>
      <c r="H551" s="30" t="n">
        <v>30</v>
      </c>
      <c r="I551" s="31" t="s">
        <v>22</v>
      </c>
      <c r="J551" s="29" t="s">
        <v>2023</v>
      </c>
      <c r="K551" s="32" t="n">
        <v>10</v>
      </c>
      <c r="L551" s="33"/>
      <c r="M551" s="34" t="n">
        <v>81.87</v>
      </c>
      <c r="N551" s="34" t="n">
        <f aca="false">IF(M551="","",M551*L551)</f>
        <v>0</v>
      </c>
    </row>
    <row r="552" customFormat="false" ht="35.1" hidden="false" customHeight="true" outlineLevel="0" collapsed="false">
      <c r="A552" s="26" t="s">
        <v>2024</v>
      </c>
      <c r="B552" s="27" t="s">
        <v>22</v>
      </c>
      <c r="C552" s="28" t="str">
        <f aca="false">HYPERLINK("https://www.kts-pro.ru/images/tovar/C3176-01.jpg")</f>
        <v>https://www.kts-pro.ru/images/tovar/C3176-01.jpg</v>
      </c>
      <c r="D552" s="28" t="s">
        <v>2025</v>
      </c>
      <c r="E552" s="29" t="s">
        <v>2026</v>
      </c>
      <c r="F552" s="26" t="s">
        <v>2027</v>
      </c>
      <c r="G552" s="26" t="s">
        <v>26</v>
      </c>
      <c r="H552" s="30" t="n">
        <v>30</v>
      </c>
      <c r="I552" s="31" t="s">
        <v>22</v>
      </c>
      <c r="J552" s="29" t="s">
        <v>2023</v>
      </c>
      <c r="K552" s="32" t="n">
        <v>10</v>
      </c>
      <c r="L552" s="33"/>
      <c r="M552" s="34" t="n">
        <v>81.87</v>
      </c>
      <c r="N552" s="34" t="n">
        <f aca="false">IF(M552="","",M552*L552)</f>
        <v>0</v>
      </c>
    </row>
    <row r="553" customFormat="false" ht="35.1" hidden="false" customHeight="true" outlineLevel="0" collapsed="false">
      <c r="A553" s="26" t="s">
        <v>2028</v>
      </c>
      <c r="B553" s="27" t="s">
        <v>22</v>
      </c>
      <c r="C553" s="28" t="str">
        <f aca="false">HYPERLINK("https://www.kts-pro.ru/images/tovar/C3176-04.jpg")</f>
        <v>https://www.kts-pro.ru/images/tovar/C3176-04.jpg</v>
      </c>
      <c r="D553" s="28" t="s">
        <v>2029</v>
      </c>
      <c r="E553" s="29" t="s">
        <v>2030</v>
      </c>
      <c r="F553" s="26" t="s">
        <v>2031</v>
      </c>
      <c r="G553" s="26" t="s">
        <v>26</v>
      </c>
      <c r="H553" s="30" t="n">
        <v>30</v>
      </c>
      <c r="I553" s="31" t="s">
        <v>22</v>
      </c>
      <c r="J553" s="29" t="s">
        <v>2023</v>
      </c>
      <c r="K553" s="32" t="n">
        <v>10</v>
      </c>
      <c r="L553" s="33"/>
      <c r="M553" s="34" t="n">
        <v>81.87</v>
      </c>
      <c r="N553" s="34" t="n">
        <f aca="false">IF(M553="","",M553*L553)</f>
        <v>0</v>
      </c>
    </row>
    <row r="554" customFormat="false" ht="35.1" hidden="false" customHeight="true" outlineLevel="0" collapsed="false">
      <c r="A554" s="26" t="s">
        <v>2032</v>
      </c>
      <c r="B554" s="27" t="s">
        <v>22</v>
      </c>
      <c r="C554" s="28" t="str">
        <f aca="false">HYPERLINK("https://www.kts-pro.ru/images/tovar/C3176-02.jpg")</f>
        <v>https://www.kts-pro.ru/images/tovar/C3176-02.jpg</v>
      </c>
      <c r="D554" s="28" t="s">
        <v>2033</v>
      </c>
      <c r="E554" s="29" t="s">
        <v>2034</v>
      </c>
      <c r="F554" s="26" t="s">
        <v>2035</v>
      </c>
      <c r="G554" s="26" t="s">
        <v>26</v>
      </c>
      <c r="H554" s="30" t="n">
        <v>30</v>
      </c>
      <c r="I554" s="31" t="s">
        <v>22</v>
      </c>
      <c r="J554" s="29" t="s">
        <v>2023</v>
      </c>
      <c r="K554" s="32" t="n">
        <v>10</v>
      </c>
      <c r="L554" s="33"/>
      <c r="M554" s="34" t="n">
        <v>81.87</v>
      </c>
      <c r="N554" s="34" t="n">
        <f aca="false">IF(M554="","",M554*L554)</f>
        <v>0</v>
      </c>
    </row>
    <row r="555" customFormat="false" ht="35.1" hidden="false" customHeight="true" outlineLevel="0" collapsed="false">
      <c r="A555" s="14"/>
      <c r="B555" s="15"/>
      <c r="C555" s="16"/>
      <c r="D555" s="16" t="s">
        <v>16</v>
      </c>
      <c r="E555" s="17" t="s">
        <v>2036</v>
      </c>
      <c r="F555" s="18"/>
      <c r="G555" s="18"/>
      <c r="H555" s="18"/>
      <c r="I555" s="18"/>
      <c r="J555" s="19"/>
      <c r="K555" s="18"/>
      <c r="L555" s="18"/>
      <c r="M555" s="18"/>
      <c r="N555" s="18"/>
    </row>
    <row r="556" customFormat="false" ht="35.1" hidden="false" customHeight="true" outlineLevel="0" collapsed="false">
      <c r="A556" s="20"/>
      <c r="B556" s="21"/>
      <c r="C556" s="22"/>
      <c r="D556" s="22" t="s">
        <v>2037</v>
      </c>
      <c r="E556" s="23" t="s">
        <v>2038</v>
      </c>
      <c r="F556" s="24"/>
      <c r="G556" s="24"/>
      <c r="H556" s="24"/>
      <c r="I556" s="24"/>
      <c r="J556" s="25"/>
      <c r="K556" s="24"/>
      <c r="L556" s="24"/>
      <c r="M556" s="24"/>
      <c r="N556" s="24"/>
    </row>
    <row r="557" customFormat="false" ht="35.1" hidden="false" customHeight="true" outlineLevel="0" collapsed="false">
      <c r="A557" s="26" t="s">
        <v>2039</v>
      </c>
      <c r="B557" s="27" t="s">
        <v>22</v>
      </c>
      <c r="C557" s="28" t="str">
        <f aca="false">HYPERLINK("https://www.kts-pro.ru/images/tovar/C0304-06.jpg")</f>
        <v>https://www.kts-pro.ru/images/tovar/C0304-06.jpg</v>
      </c>
      <c r="D557" s="28" t="s">
        <v>2040</v>
      </c>
      <c r="E557" s="29" t="s">
        <v>2041</v>
      </c>
      <c r="F557" s="26" t="s">
        <v>2042</v>
      </c>
      <c r="G557" s="26" t="s">
        <v>26</v>
      </c>
      <c r="H557" s="30" t="n">
        <v>80</v>
      </c>
      <c r="I557" s="31" t="s">
        <v>22</v>
      </c>
      <c r="J557" s="29" t="s">
        <v>2043</v>
      </c>
      <c r="K557" s="32" t="n">
        <v>10</v>
      </c>
      <c r="L557" s="33"/>
      <c r="M557" s="34" t="n">
        <v>165.43</v>
      </c>
      <c r="N557" s="34" t="n">
        <f aca="false">IF(M557="","",M557*L557)</f>
        <v>0</v>
      </c>
    </row>
    <row r="558" customFormat="false" ht="35.1" hidden="false" customHeight="true" outlineLevel="0" collapsed="false">
      <c r="A558" s="26" t="s">
        <v>2044</v>
      </c>
      <c r="B558" s="27" t="s">
        <v>22</v>
      </c>
      <c r="C558" s="28" t="str">
        <f aca="false">HYPERLINK("https://www.kts-pro.ru/images/tovar/C0304-05.jpg")</f>
        <v>https://www.kts-pro.ru/images/tovar/C0304-05.jpg</v>
      </c>
      <c r="D558" s="28" t="s">
        <v>2045</v>
      </c>
      <c r="E558" s="29" t="s">
        <v>2046</v>
      </c>
      <c r="F558" s="26" t="s">
        <v>2047</v>
      </c>
      <c r="G558" s="26" t="s">
        <v>26</v>
      </c>
      <c r="H558" s="30" t="n">
        <v>80</v>
      </c>
      <c r="I558" s="31" t="s">
        <v>22</v>
      </c>
      <c r="J558" s="29" t="s">
        <v>2043</v>
      </c>
      <c r="K558" s="32" t="n">
        <v>10</v>
      </c>
      <c r="L558" s="33"/>
      <c r="M558" s="34" t="n">
        <v>165.43</v>
      </c>
      <c r="N558" s="34" t="n">
        <f aca="false">IF(M558="","",M558*L558)</f>
        <v>0</v>
      </c>
    </row>
    <row r="559" customFormat="false" ht="35.1" hidden="false" customHeight="true" outlineLevel="0" collapsed="false">
      <c r="A559" s="20"/>
      <c r="B559" s="21"/>
      <c r="C559" s="22"/>
      <c r="D559" s="22" t="s">
        <v>2048</v>
      </c>
      <c r="E559" s="23" t="s">
        <v>2049</v>
      </c>
      <c r="F559" s="24"/>
      <c r="G559" s="24"/>
      <c r="H559" s="24"/>
      <c r="I559" s="24"/>
      <c r="J559" s="25"/>
      <c r="K559" s="24"/>
      <c r="L559" s="24"/>
      <c r="M559" s="24"/>
      <c r="N559" s="24"/>
    </row>
    <row r="560" customFormat="false" ht="35.1" hidden="false" customHeight="true" outlineLevel="0" collapsed="false">
      <c r="A560" s="26" t="s">
        <v>2050</v>
      </c>
      <c r="B560" s="27" t="s">
        <v>22</v>
      </c>
      <c r="C560" s="28" t="str">
        <f aca="false">HYPERLINK("https://www.kts-pro.ru/images/tovar/C0329-07.jpg")</f>
        <v>https://www.kts-pro.ru/images/tovar/C0329-07.jpg</v>
      </c>
      <c r="D560" s="28" t="s">
        <v>2051</v>
      </c>
      <c r="E560" s="29" t="s">
        <v>2052</v>
      </c>
      <c r="F560" s="26" t="s">
        <v>2053</v>
      </c>
      <c r="G560" s="26" t="s">
        <v>26</v>
      </c>
      <c r="H560" s="30" t="n">
        <v>60</v>
      </c>
      <c r="I560" s="31" t="s">
        <v>22</v>
      </c>
      <c r="J560" s="29" t="s">
        <v>2054</v>
      </c>
      <c r="K560" s="32" t="n">
        <v>10</v>
      </c>
      <c r="L560" s="33"/>
      <c r="M560" s="34" t="n">
        <v>161.51</v>
      </c>
      <c r="N560" s="34" t="n">
        <f aca="false">IF(M560="","",M560*L560)</f>
        <v>0</v>
      </c>
    </row>
    <row r="561" customFormat="false" ht="35.1" hidden="false" customHeight="true" outlineLevel="0" collapsed="false">
      <c r="A561" s="26" t="s">
        <v>2055</v>
      </c>
      <c r="B561" s="27" t="s">
        <v>22</v>
      </c>
      <c r="C561" s="28" t="str">
        <f aca="false">HYPERLINK("https://www.kts-pro.ru/images/tovar/C0329-06.jpg")</f>
        <v>https://www.kts-pro.ru/images/tovar/C0329-06.jpg</v>
      </c>
      <c r="D561" s="28" t="s">
        <v>2056</v>
      </c>
      <c r="E561" s="29" t="s">
        <v>2057</v>
      </c>
      <c r="F561" s="26" t="s">
        <v>2058</v>
      </c>
      <c r="G561" s="26" t="s">
        <v>26</v>
      </c>
      <c r="H561" s="30" t="n">
        <v>60</v>
      </c>
      <c r="I561" s="31" t="s">
        <v>22</v>
      </c>
      <c r="J561" s="29" t="s">
        <v>2054</v>
      </c>
      <c r="K561" s="32" t="n">
        <v>10</v>
      </c>
      <c r="L561" s="33"/>
      <c r="M561" s="34" t="n">
        <v>161.51</v>
      </c>
      <c r="N561" s="34" t="n">
        <f aca="false">IF(M561="","",M561*L561)</f>
        <v>0</v>
      </c>
    </row>
    <row r="562" customFormat="false" ht="35.1" hidden="false" customHeight="true" outlineLevel="0" collapsed="false">
      <c r="A562" s="26" t="s">
        <v>2059</v>
      </c>
      <c r="B562" s="27" t="s">
        <v>22</v>
      </c>
      <c r="C562" s="28" t="str">
        <f aca="false">HYPERLINK("https://www.kts-pro.ru/images/tovar/C0329-08.jpg")</f>
        <v>https://www.kts-pro.ru/images/tovar/C0329-08.jpg</v>
      </c>
      <c r="D562" s="28" t="s">
        <v>2060</v>
      </c>
      <c r="E562" s="29" t="s">
        <v>2061</v>
      </c>
      <c r="F562" s="26" t="s">
        <v>2062</v>
      </c>
      <c r="G562" s="26" t="s">
        <v>26</v>
      </c>
      <c r="H562" s="30" t="n">
        <v>60</v>
      </c>
      <c r="I562" s="31" t="s">
        <v>22</v>
      </c>
      <c r="J562" s="29" t="s">
        <v>2054</v>
      </c>
      <c r="K562" s="32" t="n">
        <v>10</v>
      </c>
      <c r="L562" s="33"/>
      <c r="M562" s="34" t="n">
        <v>161.51</v>
      </c>
      <c r="N562" s="34" t="n">
        <f aca="false">IF(M562="","",M562*L562)</f>
        <v>0</v>
      </c>
    </row>
    <row r="563" customFormat="false" ht="35.1" hidden="false" customHeight="true" outlineLevel="0" collapsed="false">
      <c r="A563" s="20"/>
      <c r="B563" s="21"/>
      <c r="C563" s="22"/>
      <c r="D563" s="22" t="s">
        <v>2063</v>
      </c>
      <c r="E563" s="23" t="s">
        <v>2064</v>
      </c>
      <c r="F563" s="24"/>
      <c r="G563" s="24"/>
      <c r="H563" s="24"/>
      <c r="I563" s="24"/>
      <c r="J563" s="25"/>
      <c r="K563" s="24"/>
      <c r="L563" s="24"/>
      <c r="M563" s="24"/>
      <c r="N563" s="24"/>
    </row>
    <row r="564" customFormat="false" ht="35.1" hidden="false" customHeight="true" outlineLevel="0" collapsed="false">
      <c r="A564" s="26" t="s">
        <v>2065</v>
      </c>
      <c r="B564" s="27" t="s">
        <v>22</v>
      </c>
      <c r="C564" s="28" t="str">
        <f aca="false">HYPERLINK("https://www.kts-pro.ru/images/tovar/C0341-06.jpg")</f>
        <v>https://www.kts-pro.ru/images/tovar/C0341-06.jpg</v>
      </c>
      <c r="D564" s="28" t="s">
        <v>2066</v>
      </c>
      <c r="E564" s="29" t="s">
        <v>2067</v>
      </c>
      <c r="F564" s="26" t="s">
        <v>2068</v>
      </c>
      <c r="G564" s="26" t="s">
        <v>26</v>
      </c>
      <c r="H564" s="30" t="n">
        <v>60</v>
      </c>
      <c r="I564" s="31" t="s">
        <v>22</v>
      </c>
      <c r="J564" s="29" t="s">
        <v>2069</v>
      </c>
      <c r="K564" s="32" t="n">
        <v>10</v>
      </c>
      <c r="L564" s="33"/>
      <c r="M564" s="34" t="n">
        <v>137.67</v>
      </c>
      <c r="N564" s="34" t="n">
        <f aca="false">IF(M564="","",M564*L564)</f>
        <v>0</v>
      </c>
    </row>
    <row r="565" customFormat="false" ht="35.1" hidden="false" customHeight="true" outlineLevel="0" collapsed="false">
      <c r="A565" s="26" t="s">
        <v>2070</v>
      </c>
      <c r="B565" s="27" t="s">
        <v>22</v>
      </c>
      <c r="C565" s="28" t="str">
        <f aca="false">HYPERLINK("https://www.kts-pro.ru/images/tovar/C0341-05.jpg")</f>
        <v>https://www.kts-pro.ru/images/tovar/C0341-05.jpg</v>
      </c>
      <c r="D565" s="28" t="s">
        <v>2071</v>
      </c>
      <c r="E565" s="29" t="s">
        <v>2072</v>
      </c>
      <c r="F565" s="26" t="s">
        <v>2073</v>
      </c>
      <c r="G565" s="26" t="s">
        <v>26</v>
      </c>
      <c r="H565" s="30" t="n">
        <v>60</v>
      </c>
      <c r="I565" s="31" t="s">
        <v>22</v>
      </c>
      <c r="J565" s="29" t="s">
        <v>2069</v>
      </c>
      <c r="K565" s="32" t="n">
        <v>10</v>
      </c>
      <c r="L565" s="33"/>
      <c r="M565" s="34" t="n">
        <v>137.67</v>
      </c>
      <c r="N565" s="34" t="n">
        <f aca="false">IF(M565="","",M565*L565)</f>
        <v>0</v>
      </c>
    </row>
    <row r="566" customFormat="false" ht="35.1" hidden="false" customHeight="true" outlineLevel="0" collapsed="false">
      <c r="A566" s="20"/>
      <c r="B566" s="21"/>
      <c r="C566" s="22"/>
      <c r="D566" s="22" t="s">
        <v>2074</v>
      </c>
      <c r="E566" s="23" t="s">
        <v>2075</v>
      </c>
      <c r="F566" s="24"/>
      <c r="G566" s="24"/>
      <c r="H566" s="24"/>
      <c r="I566" s="24"/>
      <c r="J566" s="25"/>
      <c r="K566" s="24"/>
      <c r="L566" s="24"/>
      <c r="M566" s="24"/>
      <c r="N566" s="24"/>
    </row>
    <row r="567" customFormat="false" ht="35.1" hidden="false" customHeight="true" outlineLevel="0" collapsed="false">
      <c r="A567" s="26" t="s">
        <v>2076</v>
      </c>
      <c r="B567" s="27" t="s">
        <v>22</v>
      </c>
      <c r="C567" s="28" t="str">
        <f aca="false">HYPERLINK("https://www.kts-pro.ru/images/tovar/C0350-05.jpg")</f>
        <v>https://www.kts-pro.ru/images/tovar/C0350-05.jpg</v>
      </c>
      <c r="D567" s="28" t="s">
        <v>2077</v>
      </c>
      <c r="E567" s="29" t="s">
        <v>2078</v>
      </c>
      <c r="F567" s="26" t="s">
        <v>2079</v>
      </c>
      <c r="G567" s="26" t="s">
        <v>26</v>
      </c>
      <c r="H567" s="30" t="n">
        <v>55</v>
      </c>
      <c r="I567" s="31" t="s">
        <v>22</v>
      </c>
      <c r="J567" s="29" t="s">
        <v>2080</v>
      </c>
      <c r="K567" s="32" t="n">
        <v>10</v>
      </c>
      <c r="L567" s="33"/>
      <c r="M567" s="34" t="n">
        <v>114.05</v>
      </c>
      <c r="N567" s="34" t="n">
        <f aca="false">IF(M567="","",M567*L567)</f>
        <v>0</v>
      </c>
    </row>
    <row r="568" customFormat="false" ht="35.1" hidden="false" customHeight="true" outlineLevel="0" collapsed="false">
      <c r="A568" s="26" t="s">
        <v>2081</v>
      </c>
      <c r="B568" s="27" t="s">
        <v>22</v>
      </c>
      <c r="C568" s="28" t="str">
        <f aca="false">HYPERLINK("https://www.kts-pro.ru/images/tovar/C0350-06.jpg")</f>
        <v>https://www.kts-pro.ru/images/tovar/C0350-06.jpg</v>
      </c>
      <c r="D568" s="28" t="s">
        <v>2082</v>
      </c>
      <c r="E568" s="29" t="s">
        <v>2083</v>
      </c>
      <c r="F568" s="26" t="s">
        <v>2084</v>
      </c>
      <c r="G568" s="26" t="s">
        <v>26</v>
      </c>
      <c r="H568" s="30" t="n">
        <v>55</v>
      </c>
      <c r="I568" s="31" t="s">
        <v>22</v>
      </c>
      <c r="J568" s="29" t="s">
        <v>2080</v>
      </c>
      <c r="K568" s="32" t="n">
        <v>10</v>
      </c>
      <c r="L568" s="33"/>
      <c r="M568" s="34" t="n">
        <v>114.05</v>
      </c>
      <c r="N568" s="34" t="n">
        <f aca="false">IF(M568="","",M568*L568)</f>
        <v>0</v>
      </c>
    </row>
    <row r="569" customFormat="false" ht="35.1" hidden="false" customHeight="true" outlineLevel="0" collapsed="false">
      <c r="A569" s="26" t="s">
        <v>2085</v>
      </c>
      <c r="B569" s="27" t="s">
        <v>22</v>
      </c>
      <c r="C569" s="28" t="str">
        <f aca="false">HYPERLINK("https://www.kts-pro.ru/images/tovar/C0350-04.jpg")</f>
        <v>https://www.kts-pro.ru/images/tovar/C0350-04.jpg</v>
      </c>
      <c r="D569" s="28" t="s">
        <v>2086</v>
      </c>
      <c r="E569" s="29" t="s">
        <v>2087</v>
      </c>
      <c r="F569" s="26" t="s">
        <v>2088</v>
      </c>
      <c r="G569" s="26" t="s">
        <v>26</v>
      </c>
      <c r="H569" s="30" t="n">
        <v>55</v>
      </c>
      <c r="I569" s="31" t="s">
        <v>22</v>
      </c>
      <c r="J569" s="29" t="s">
        <v>2080</v>
      </c>
      <c r="K569" s="32" t="n">
        <v>10</v>
      </c>
      <c r="L569" s="33"/>
      <c r="M569" s="34" t="n">
        <v>114.05</v>
      </c>
      <c r="N569" s="34" t="n">
        <f aca="false">IF(M569="","",M569*L569)</f>
        <v>0</v>
      </c>
    </row>
    <row r="570" customFormat="false" ht="35.1" hidden="false" customHeight="true" outlineLevel="0" collapsed="false">
      <c r="A570" s="20"/>
      <c r="B570" s="21"/>
      <c r="C570" s="22"/>
      <c r="D570" s="22" t="s">
        <v>2089</v>
      </c>
      <c r="E570" s="23" t="s">
        <v>2090</v>
      </c>
      <c r="F570" s="24"/>
      <c r="G570" s="24"/>
      <c r="H570" s="24"/>
      <c r="I570" s="24"/>
      <c r="J570" s="25"/>
      <c r="K570" s="24"/>
      <c r="L570" s="24"/>
      <c r="M570" s="24"/>
      <c r="N570" s="24"/>
    </row>
    <row r="571" customFormat="false" ht="35.1" hidden="false" customHeight="true" outlineLevel="0" collapsed="false">
      <c r="A571" s="26" t="s">
        <v>2091</v>
      </c>
      <c r="B571" s="27" t="s">
        <v>22</v>
      </c>
      <c r="C571" s="28" t="str">
        <f aca="false">HYPERLINK("https://www.kts-pro.ru/images/tovar/C0349-06.jpg")</f>
        <v>https://www.kts-pro.ru/images/tovar/C0349-06.jpg</v>
      </c>
      <c r="D571" s="28" t="s">
        <v>2092</v>
      </c>
      <c r="E571" s="29" t="s">
        <v>2093</v>
      </c>
      <c r="F571" s="26" t="s">
        <v>2094</v>
      </c>
      <c r="G571" s="26" t="s">
        <v>26</v>
      </c>
      <c r="H571" s="30" t="n">
        <v>55</v>
      </c>
      <c r="I571" s="31" t="s">
        <v>22</v>
      </c>
      <c r="J571" s="29" t="s">
        <v>2095</v>
      </c>
      <c r="K571" s="32" t="n">
        <v>10</v>
      </c>
      <c r="L571" s="33"/>
      <c r="M571" s="34" t="n">
        <v>143.15</v>
      </c>
      <c r="N571" s="34" t="n">
        <f aca="false">IF(M571="","",M571*L571)</f>
        <v>0</v>
      </c>
    </row>
    <row r="572" customFormat="false" ht="35.1" hidden="false" customHeight="true" outlineLevel="0" collapsed="false">
      <c r="A572" s="26" t="s">
        <v>2096</v>
      </c>
      <c r="B572" s="27" t="s">
        <v>22</v>
      </c>
      <c r="C572" s="28" t="str">
        <f aca="false">HYPERLINK("https://www.kts-pro.ru/images/tovar/C0349-05.jpg")</f>
        <v>https://www.kts-pro.ru/images/tovar/C0349-05.jpg</v>
      </c>
      <c r="D572" s="28" t="s">
        <v>2097</v>
      </c>
      <c r="E572" s="29" t="s">
        <v>2098</v>
      </c>
      <c r="F572" s="26" t="s">
        <v>2099</v>
      </c>
      <c r="G572" s="26" t="s">
        <v>26</v>
      </c>
      <c r="H572" s="30" t="n">
        <v>55</v>
      </c>
      <c r="I572" s="31" t="s">
        <v>22</v>
      </c>
      <c r="J572" s="29" t="s">
        <v>2095</v>
      </c>
      <c r="K572" s="32" t="n">
        <v>10</v>
      </c>
      <c r="L572" s="33"/>
      <c r="M572" s="34" t="n">
        <v>143.15</v>
      </c>
      <c r="N572" s="34" t="n">
        <f aca="false">IF(M572="","",M572*L572)</f>
        <v>0</v>
      </c>
    </row>
    <row r="573" customFormat="false" ht="35.1" hidden="false" customHeight="true" outlineLevel="0" collapsed="false">
      <c r="A573" s="20"/>
      <c r="B573" s="21"/>
      <c r="C573" s="22"/>
      <c r="D573" s="22" t="s">
        <v>2100</v>
      </c>
      <c r="E573" s="23" t="s">
        <v>2101</v>
      </c>
      <c r="F573" s="24"/>
      <c r="G573" s="24"/>
      <c r="H573" s="24"/>
      <c r="I573" s="24"/>
      <c r="J573" s="25"/>
      <c r="K573" s="24"/>
      <c r="L573" s="24"/>
      <c r="M573" s="24"/>
      <c r="N573" s="24"/>
    </row>
    <row r="574" customFormat="false" ht="35.1" hidden="false" customHeight="true" outlineLevel="0" collapsed="false">
      <c r="A574" s="26" t="s">
        <v>2102</v>
      </c>
      <c r="B574" s="27" t="s">
        <v>22</v>
      </c>
      <c r="C574" s="28" t="str">
        <f aca="false">HYPERLINK("https://www.kts-pro.ru/images/tovar/C0588-11.jpg")</f>
        <v>https://www.kts-pro.ru/images/tovar/C0588-11.jpg</v>
      </c>
      <c r="D574" s="28" t="s">
        <v>2103</v>
      </c>
      <c r="E574" s="29" t="s">
        <v>2104</v>
      </c>
      <c r="F574" s="26" t="s">
        <v>2105</v>
      </c>
      <c r="G574" s="26" t="s">
        <v>26</v>
      </c>
      <c r="H574" s="30" t="n">
        <v>80</v>
      </c>
      <c r="I574" s="31" t="s">
        <v>22</v>
      </c>
      <c r="J574" s="29" t="s">
        <v>2106</v>
      </c>
      <c r="K574" s="32" t="n">
        <v>10</v>
      </c>
      <c r="L574" s="33"/>
      <c r="M574" s="34" t="n">
        <v>131.93</v>
      </c>
      <c r="N574" s="34" t="n">
        <f aca="false">IF(M574="","",M574*L574)</f>
        <v>0</v>
      </c>
    </row>
    <row r="575" customFormat="false" ht="35.1" hidden="false" customHeight="true" outlineLevel="0" collapsed="false">
      <c r="A575" s="26" t="s">
        <v>2107</v>
      </c>
      <c r="B575" s="27" t="s">
        <v>22</v>
      </c>
      <c r="C575" s="28" t="str">
        <f aca="false">HYPERLINK("https://www.kts-pro.ru/images/tovar/C0588-10.jpg")</f>
        <v>https://www.kts-pro.ru/images/tovar/C0588-10.jpg</v>
      </c>
      <c r="D575" s="28" t="s">
        <v>2108</v>
      </c>
      <c r="E575" s="29" t="s">
        <v>2109</v>
      </c>
      <c r="F575" s="26" t="s">
        <v>2110</v>
      </c>
      <c r="G575" s="26" t="s">
        <v>26</v>
      </c>
      <c r="H575" s="30" t="n">
        <v>80</v>
      </c>
      <c r="I575" s="31" t="s">
        <v>22</v>
      </c>
      <c r="J575" s="29" t="s">
        <v>2106</v>
      </c>
      <c r="K575" s="32" t="n">
        <v>10</v>
      </c>
      <c r="L575" s="33"/>
      <c r="M575" s="34" t="n">
        <v>131.93</v>
      </c>
      <c r="N575" s="34" t="n">
        <f aca="false">IF(M575="","",M575*L575)</f>
        <v>0</v>
      </c>
    </row>
    <row r="576" customFormat="false" ht="35.1" hidden="false" customHeight="true" outlineLevel="0" collapsed="false">
      <c r="A576" s="20"/>
      <c r="B576" s="21"/>
      <c r="C576" s="22"/>
      <c r="D576" s="22" t="s">
        <v>2111</v>
      </c>
      <c r="E576" s="23" t="s">
        <v>2112</v>
      </c>
      <c r="F576" s="24"/>
      <c r="G576" s="24"/>
      <c r="H576" s="24"/>
      <c r="I576" s="24"/>
      <c r="J576" s="25"/>
      <c r="K576" s="24"/>
      <c r="L576" s="24"/>
      <c r="M576" s="24"/>
      <c r="N576" s="24"/>
    </row>
    <row r="577" customFormat="false" ht="35.1" hidden="false" customHeight="true" outlineLevel="0" collapsed="false">
      <c r="A577" s="26" t="s">
        <v>2113</v>
      </c>
      <c r="B577" s="27" t="s">
        <v>22</v>
      </c>
      <c r="C577" s="28" t="str">
        <f aca="false">HYPERLINK("https://www.kts-pro.ru/images/tovar/C0875-05.jpg")</f>
        <v>https://www.kts-pro.ru/images/tovar/C0875-05.jpg</v>
      </c>
      <c r="D577" s="28" t="s">
        <v>2114</v>
      </c>
      <c r="E577" s="29" t="s">
        <v>2115</v>
      </c>
      <c r="F577" s="26" t="s">
        <v>2116</v>
      </c>
      <c r="G577" s="26" t="s">
        <v>26</v>
      </c>
      <c r="H577" s="30" t="n">
        <v>80</v>
      </c>
      <c r="I577" s="31" t="s">
        <v>22</v>
      </c>
      <c r="J577" s="29" t="s">
        <v>2117</v>
      </c>
      <c r="K577" s="32" t="n">
        <v>10</v>
      </c>
      <c r="L577" s="33"/>
      <c r="M577" s="34" t="n">
        <v>88.24</v>
      </c>
      <c r="N577" s="34" t="n">
        <f aca="false">IF(M577="","",M577*L577)</f>
        <v>0</v>
      </c>
    </row>
    <row r="578" customFormat="false" ht="35.1" hidden="false" customHeight="true" outlineLevel="0" collapsed="false">
      <c r="A578" s="26" t="s">
        <v>2118</v>
      </c>
      <c r="B578" s="27" t="s">
        <v>22</v>
      </c>
      <c r="C578" s="28" t="str">
        <f aca="false">HYPERLINK("https://www.kts-pro.ru/images/tovar/C0875-06.jpg")</f>
        <v>https://www.kts-pro.ru/images/tovar/C0875-06.jpg</v>
      </c>
      <c r="D578" s="28" t="s">
        <v>2119</v>
      </c>
      <c r="E578" s="29" t="s">
        <v>2120</v>
      </c>
      <c r="F578" s="26" t="s">
        <v>2121</v>
      </c>
      <c r="G578" s="26" t="s">
        <v>26</v>
      </c>
      <c r="H578" s="30" t="n">
        <v>80</v>
      </c>
      <c r="I578" s="31" t="s">
        <v>22</v>
      </c>
      <c r="J578" s="29" t="s">
        <v>2117</v>
      </c>
      <c r="K578" s="32" t="n">
        <v>10</v>
      </c>
      <c r="L578" s="33"/>
      <c r="M578" s="34" t="n">
        <v>88.24</v>
      </c>
      <c r="N578" s="34" t="n">
        <f aca="false">IF(M578="","",M578*L578)</f>
        <v>0</v>
      </c>
    </row>
    <row r="579" customFormat="false" ht="35.1" hidden="false" customHeight="true" outlineLevel="0" collapsed="false">
      <c r="A579" s="20"/>
      <c r="B579" s="21"/>
      <c r="C579" s="22"/>
      <c r="D579" s="22" t="s">
        <v>2122</v>
      </c>
      <c r="E579" s="23" t="s">
        <v>2123</v>
      </c>
      <c r="F579" s="24"/>
      <c r="G579" s="24"/>
      <c r="H579" s="24"/>
      <c r="I579" s="24"/>
      <c r="J579" s="25"/>
      <c r="K579" s="24"/>
      <c r="L579" s="24"/>
      <c r="M579" s="24"/>
      <c r="N579" s="24"/>
    </row>
    <row r="580" customFormat="false" ht="35.1" hidden="false" customHeight="true" outlineLevel="0" collapsed="false">
      <c r="A580" s="26" t="s">
        <v>2124</v>
      </c>
      <c r="B580" s="27" t="s">
        <v>22</v>
      </c>
      <c r="C580" s="28" t="str">
        <f aca="false">HYPERLINK("https://www.kts-pro.ru/images/tovar/C2417-04.jpg")</f>
        <v>https://www.kts-pro.ru/images/tovar/C2417-04.jpg</v>
      </c>
      <c r="D580" s="28" t="s">
        <v>2125</v>
      </c>
      <c r="E580" s="29" t="s">
        <v>2126</v>
      </c>
      <c r="F580" s="26" t="s">
        <v>2127</v>
      </c>
      <c r="G580" s="26" t="s">
        <v>26</v>
      </c>
      <c r="H580" s="30" t="n">
        <v>80</v>
      </c>
      <c r="I580" s="31" t="s">
        <v>22</v>
      </c>
      <c r="J580" s="29" t="s">
        <v>2128</v>
      </c>
      <c r="K580" s="32" t="n">
        <v>10</v>
      </c>
      <c r="L580" s="33"/>
      <c r="M580" s="34" t="n">
        <v>124.28</v>
      </c>
      <c r="N580" s="34" t="n">
        <f aca="false">IF(M580="","",M580*L580)</f>
        <v>0</v>
      </c>
    </row>
    <row r="581" customFormat="false" ht="35.1" hidden="false" customHeight="true" outlineLevel="0" collapsed="false">
      <c r="A581" s="26" t="s">
        <v>2129</v>
      </c>
      <c r="B581" s="27" t="s">
        <v>22</v>
      </c>
      <c r="C581" s="28" t="str">
        <f aca="false">HYPERLINK("https://www.kts-pro.ru/images/tovar/C2417-03.jpg")</f>
        <v>https://www.kts-pro.ru/images/tovar/C2417-03.jpg</v>
      </c>
      <c r="D581" s="28" t="s">
        <v>2130</v>
      </c>
      <c r="E581" s="29" t="s">
        <v>2131</v>
      </c>
      <c r="F581" s="26" t="s">
        <v>2132</v>
      </c>
      <c r="G581" s="26" t="s">
        <v>26</v>
      </c>
      <c r="H581" s="30" t="n">
        <v>80</v>
      </c>
      <c r="I581" s="31" t="s">
        <v>22</v>
      </c>
      <c r="J581" s="29" t="s">
        <v>2128</v>
      </c>
      <c r="K581" s="32" t="n">
        <v>10</v>
      </c>
      <c r="L581" s="33"/>
      <c r="M581" s="34" t="n">
        <v>124.28</v>
      </c>
      <c r="N581" s="34" t="n">
        <f aca="false">IF(M581="","",M581*L581)</f>
        <v>0</v>
      </c>
    </row>
    <row r="582" customFormat="false" ht="35.1" hidden="false" customHeight="true" outlineLevel="0" collapsed="false">
      <c r="A582" s="20"/>
      <c r="B582" s="21"/>
      <c r="C582" s="22"/>
      <c r="D582" s="22" t="s">
        <v>2133</v>
      </c>
      <c r="E582" s="23" t="s">
        <v>2134</v>
      </c>
      <c r="F582" s="24"/>
      <c r="G582" s="24"/>
      <c r="H582" s="24"/>
      <c r="I582" s="24"/>
      <c r="J582" s="25"/>
      <c r="K582" s="24"/>
      <c r="L582" s="24"/>
      <c r="M582" s="24"/>
      <c r="N582" s="24"/>
    </row>
    <row r="583" customFormat="false" ht="35.1" hidden="false" customHeight="true" outlineLevel="0" collapsed="false">
      <c r="A583" s="26" t="s">
        <v>2135</v>
      </c>
      <c r="B583" s="27" t="s">
        <v>22</v>
      </c>
      <c r="C583" s="28" t="str">
        <f aca="false">HYPERLINK("https://www.kts-pro.ru/images/tovar/C2414-05.jpg")</f>
        <v>https://www.kts-pro.ru/images/tovar/C2414-05.jpg</v>
      </c>
      <c r="D583" s="28" t="s">
        <v>2136</v>
      </c>
      <c r="E583" s="29" t="s">
        <v>2137</v>
      </c>
      <c r="F583" s="26" t="s">
        <v>2138</v>
      </c>
      <c r="G583" s="26" t="s">
        <v>1439</v>
      </c>
      <c r="H583" s="30" t="n">
        <v>200</v>
      </c>
      <c r="I583" s="30" t="n">
        <v>50</v>
      </c>
      <c r="J583" s="29" t="s">
        <v>2139</v>
      </c>
      <c r="K583" s="32" t="n">
        <v>20</v>
      </c>
      <c r="L583" s="33"/>
      <c r="M583" s="34" t="n">
        <v>106.2</v>
      </c>
      <c r="N583" s="34" t="n">
        <f aca="false">IF(M583="","",M583*L583)</f>
        <v>0</v>
      </c>
    </row>
    <row r="584" customFormat="false" ht="35.1" hidden="false" customHeight="true" outlineLevel="0" collapsed="false">
      <c r="A584" s="20"/>
      <c r="B584" s="21"/>
      <c r="C584" s="22"/>
      <c r="D584" s="22" t="s">
        <v>2140</v>
      </c>
      <c r="E584" s="23" t="s">
        <v>2141</v>
      </c>
      <c r="F584" s="24"/>
      <c r="G584" s="24"/>
      <c r="H584" s="24"/>
      <c r="I584" s="24"/>
      <c r="J584" s="25"/>
      <c r="K584" s="24"/>
      <c r="L584" s="24"/>
      <c r="M584" s="24"/>
      <c r="N584" s="24"/>
    </row>
    <row r="585" customFormat="false" ht="35.1" hidden="false" customHeight="true" outlineLevel="0" collapsed="false">
      <c r="A585" s="26" t="s">
        <v>2142</v>
      </c>
      <c r="B585" s="27" t="s">
        <v>22</v>
      </c>
      <c r="C585" s="28" t="str">
        <f aca="false">HYPERLINK("https://www.kts-pro.ru/images/tovar/C2532-05.jpg")</f>
        <v>https://www.kts-pro.ru/images/tovar/C2532-05.jpg</v>
      </c>
      <c r="D585" s="28" t="s">
        <v>2143</v>
      </c>
      <c r="E585" s="29" t="s">
        <v>2144</v>
      </c>
      <c r="F585" s="26" t="s">
        <v>2145</v>
      </c>
      <c r="G585" s="26" t="s">
        <v>1439</v>
      </c>
      <c r="H585" s="30" t="n">
        <v>200</v>
      </c>
      <c r="I585" s="30" t="n">
        <v>50</v>
      </c>
      <c r="J585" s="29" t="s">
        <v>2146</v>
      </c>
      <c r="K585" s="32" t="n">
        <v>20</v>
      </c>
      <c r="L585" s="33"/>
      <c r="M585" s="34" t="n">
        <v>88.66</v>
      </c>
      <c r="N585" s="34" t="n">
        <f aca="false">IF(M585="","",M585*L585)</f>
        <v>0</v>
      </c>
    </row>
    <row r="586" customFormat="false" ht="35.1" hidden="false" customHeight="true" outlineLevel="0" collapsed="false">
      <c r="A586" s="14"/>
      <c r="B586" s="15"/>
      <c r="C586" s="16"/>
      <c r="D586" s="16" t="s">
        <v>16</v>
      </c>
      <c r="E586" s="17" t="s">
        <v>2147</v>
      </c>
      <c r="F586" s="18"/>
      <c r="G586" s="18"/>
      <c r="H586" s="18"/>
      <c r="I586" s="18"/>
      <c r="J586" s="19"/>
      <c r="K586" s="18"/>
      <c r="L586" s="18"/>
      <c r="M586" s="18"/>
      <c r="N586" s="18"/>
    </row>
    <row r="587" customFormat="false" ht="35.1" hidden="false" customHeight="true" outlineLevel="0" collapsed="false">
      <c r="A587" s="20"/>
      <c r="B587" s="21"/>
      <c r="C587" s="22"/>
      <c r="D587" s="22" t="s">
        <v>2148</v>
      </c>
      <c r="E587" s="23" t="s">
        <v>2149</v>
      </c>
      <c r="F587" s="24"/>
      <c r="G587" s="24"/>
      <c r="H587" s="24"/>
      <c r="I587" s="24"/>
      <c r="J587" s="25"/>
      <c r="K587" s="24"/>
      <c r="L587" s="24"/>
      <c r="M587" s="24"/>
      <c r="N587" s="24"/>
    </row>
    <row r="588" customFormat="false" ht="35.1" hidden="false" customHeight="true" outlineLevel="0" collapsed="false">
      <c r="A588" s="26" t="s">
        <v>2150</v>
      </c>
      <c r="B588" s="27" t="s">
        <v>22</v>
      </c>
      <c r="C588" s="28" t="str">
        <f aca="false">HYPERLINK("https://www.kts-pro.ru/images/tovar/C0307-41.jpg")</f>
        <v>https://www.kts-pro.ru/images/tovar/C0307-41.jpg</v>
      </c>
      <c r="D588" s="28" t="s">
        <v>2151</v>
      </c>
      <c r="E588" s="29" t="s">
        <v>2152</v>
      </c>
      <c r="F588" s="26" t="s">
        <v>2153</v>
      </c>
      <c r="G588" s="26" t="s">
        <v>1439</v>
      </c>
      <c r="H588" s="30" t="n">
        <v>200</v>
      </c>
      <c r="I588" s="30" t="n">
        <v>20</v>
      </c>
      <c r="J588" s="29" t="s">
        <v>2154</v>
      </c>
      <c r="K588" s="32" t="n">
        <v>20</v>
      </c>
      <c r="L588" s="33"/>
      <c r="M588" s="34" t="n">
        <v>61.08</v>
      </c>
      <c r="N588" s="34" t="n">
        <f aca="false">IF(M588="","",M588*L588)</f>
        <v>0</v>
      </c>
    </row>
    <row r="589" customFormat="false" ht="35.1" hidden="false" customHeight="true" outlineLevel="0" collapsed="false">
      <c r="A589" s="26" t="s">
        <v>2155</v>
      </c>
      <c r="B589" s="27" t="s">
        <v>22</v>
      </c>
      <c r="C589" s="28" t="str">
        <f aca="false">HYPERLINK("https://www.kts-pro.ru/images/tovar/C0307-42.jpg")</f>
        <v>https://www.kts-pro.ru/images/tovar/C0307-42.jpg</v>
      </c>
      <c r="D589" s="28" t="s">
        <v>2156</v>
      </c>
      <c r="E589" s="29" t="s">
        <v>2157</v>
      </c>
      <c r="F589" s="26" t="s">
        <v>2158</v>
      </c>
      <c r="G589" s="26" t="s">
        <v>1439</v>
      </c>
      <c r="H589" s="30" t="n">
        <v>200</v>
      </c>
      <c r="I589" s="30" t="n">
        <v>20</v>
      </c>
      <c r="J589" s="29" t="s">
        <v>2154</v>
      </c>
      <c r="K589" s="32" t="n">
        <v>20</v>
      </c>
      <c r="L589" s="33"/>
      <c r="M589" s="34" t="n">
        <v>61.08</v>
      </c>
      <c r="N589" s="34" t="n">
        <f aca="false">IF(M589="","",M589*L589)</f>
        <v>0</v>
      </c>
    </row>
    <row r="590" customFormat="false" ht="35.1" hidden="false" customHeight="true" outlineLevel="0" collapsed="false">
      <c r="A590" s="26" t="s">
        <v>2159</v>
      </c>
      <c r="B590" s="27" t="s">
        <v>22</v>
      </c>
      <c r="C590" s="28" t="str">
        <f aca="false">HYPERLINK("https://www.kts-pro.ru/images/tovar/C0307-31.jpg")</f>
        <v>https://www.kts-pro.ru/images/tovar/C0307-31.jpg</v>
      </c>
      <c r="D590" s="28" t="s">
        <v>2160</v>
      </c>
      <c r="E590" s="29" t="s">
        <v>2161</v>
      </c>
      <c r="F590" s="26" t="s">
        <v>2162</v>
      </c>
      <c r="G590" s="26" t="s">
        <v>1439</v>
      </c>
      <c r="H590" s="30" t="n">
        <v>200</v>
      </c>
      <c r="I590" s="30" t="n">
        <v>20</v>
      </c>
      <c r="J590" s="29" t="s">
        <v>2154</v>
      </c>
      <c r="K590" s="32" t="n">
        <v>20</v>
      </c>
      <c r="L590" s="33"/>
      <c r="M590" s="34" t="n">
        <v>61.08</v>
      </c>
      <c r="N590" s="34" t="n">
        <f aca="false">IF(M590="","",M590*L590)</f>
        <v>0</v>
      </c>
    </row>
    <row r="591" customFormat="false" ht="35.1" hidden="false" customHeight="true" outlineLevel="0" collapsed="false">
      <c r="A591" s="26" t="s">
        <v>2163</v>
      </c>
      <c r="B591" s="27" t="s">
        <v>22</v>
      </c>
      <c r="C591" s="28" t="str">
        <f aca="false">HYPERLINK("https://www.kts-pro.ru/images/tovar/C0307-38.jpg")</f>
        <v>https://www.kts-pro.ru/images/tovar/C0307-38.jpg</v>
      </c>
      <c r="D591" s="28" t="s">
        <v>2164</v>
      </c>
      <c r="E591" s="29" t="s">
        <v>2165</v>
      </c>
      <c r="F591" s="26" t="s">
        <v>2166</v>
      </c>
      <c r="G591" s="26" t="s">
        <v>1439</v>
      </c>
      <c r="H591" s="30" t="n">
        <v>200</v>
      </c>
      <c r="I591" s="30" t="n">
        <v>20</v>
      </c>
      <c r="J591" s="29" t="s">
        <v>2154</v>
      </c>
      <c r="K591" s="32" t="n">
        <v>20</v>
      </c>
      <c r="L591" s="33"/>
      <c r="M591" s="34" t="n">
        <v>61.08</v>
      </c>
      <c r="N591" s="34" t="n">
        <f aca="false">IF(M591="","",M591*L591)</f>
        <v>0</v>
      </c>
    </row>
    <row r="592" customFormat="false" ht="35.1" hidden="false" customHeight="true" outlineLevel="0" collapsed="false">
      <c r="A592" s="26" t="s">
        <v>2167</v>
      </c>
      <c r="B592" s="27" t="s">
        <v>22</v>
      </c>
      <c r="C592" s="28" t="str">
        <f aca="false">HYPERLINK("https://www.kts-pro.ru/images/tovar/C0307-39.jpg")</f>
        <v>https://www.kts-pro.ru/images/tovar/C0307-39.jpg</v>
      </c>
      <c r="D592" s="28" t="s">
        <v>2168</v>
      </c>
      <c r="E592" s="29" t="s">
        <v>2169</v>
      </c>
      <c r="F592" s="26" t="s">
        <v>2170</v>
      </c>
      <c r="G592" s="26" t="s">
        <v>1439</v>
      </c>
      <c r="H592" s="30" t="n">
        <v>200</v>
      </c>
      <c r="I592" s="30" t="n">
        <v>20</v>
      </c>
      <c r="J592" s="29" t="s">
        <v>2154</v>
      </c>
      <c r="K592" s="32" t="n">
        <v>20</v>
      </c>
      <c r="L592" s="33"/>
      <c r="M592" s="34" t="n">
        <v>61.08</v>
      </c>
      <c r="N592" s="34" t="n">
        <f aca="false">IF(M592="","",M592*L592)</f>
        <v>0</v>
      </c>
    </row>
    <row r="593" customFormat="false" ht="35.1" hidden="false" customHeight="true" outlineLevel="0" collapsed="false">
      <c r="A593" s="26" t="s">
        <v>2171</v>
      </c>
      <c r="B593" s="27" t="s">
        <v>22</v>
      </c>
      <c r="C593" s="28" t="str">
        <f aca="false">HYPERLINK("https://www.kts-pro.ru/images/tovar/C0307-37.jpg")</f>
        <v>https://www.kts-pro.ru/images/tovar/C0307-37.jpg</v>
      </c>
      <c r="D593" s="28" t="s">
        <v>2172</v>
      </c>
      <c r="E593" s="29" t="s">
        <v>2173</v>
      </c>
      <c r="F593" s="26" t="s">
        <v>2174</v>
      </c>
      <c r="G593" s="26" t="s">
        <v>1439</v>
      </c>
      <c r="H593" s="30" t="n">
        <v>200</v>
      </c>
      <c r="I593" s="30" t="n">
        <v>20</v>
      </c>
      <c r="J593" s="29" t="s">
        <v>2154</v>
      </c>
      <c r="K593" s="32" t="n">
        <v>20</v>
      </c>
      <c r="L593" s="33"/>
      <c r="M593" s="34" t="n">
        <v>61.08</v>
      </c>
      <c r="N593" s="34" t="n">
        <f aca="false">IF(M593="","",M593*L593)</f>
        <v>0</v>
      </c>
    </row>
    <row r="594" customFormat="false" ht="35.1" hidden="false" customHeight="true" outlineLevel="0" collapsed="false">
      <c r="A594" s="26" t="s">
        <v>2175</v>
      </c>
      <c r="B594" s="27" t="s">
        <v>22</v>
      </c>
      <c r="C594" s="28" t="str">
        <f aca="false">HYPERLINK("https://www.kts-pro.ru/images/tovar/C0307-18.jpg")</f>
        <v>https://www.kts-pro.ru/images/tovar/C0307-18.jpg</v>
      </c>
      <c r="D594" s="28" t="s">
        <v>2176</v>
      </c>
      <c r="E594" s="29" t="s">
        <v>2177</v>
      </c>
      <c r="F594" s="26" t="s">
        <v>2178</v>
      </c>
      <c r="G594" s="26" t="s">
        <v>1439</v>
      </c>
      <c r="H594" s="30" t="n">
        <v>200</v>
      </c>
      <c r="I594" s="30" t="n">
        <v>20</v>
      </c>
      <c r="J594" s="29" t="s">
        <v>2154</v>
      </c>
      <c r="K594" s="32" t="n">
        <v>20</v>
      </c>
      <c r="L594" s="33"/>
      <c r="M594" s="34" t="n">
        <v>61.08</v>
      </c>
      <c r="N594" s="34" t="n">
        <f aca="false">IF(M594="","",M594*L594)</f>
        <v>0</v>
      </c>
    </row>
    <row r="595" customFormat="false" ht="35.1" hidden="false" customHeight="true" outlineLevel="0" collapsed="false">
      <c r="A595" s="26" t="s">
        <v>2179</v>
      </c>
      <c r="B595" s="27" t="s">
        <v>22</v>
      </c>
      <c r="C595" s="28" t="str">
        <f aca="false">HYPERLINK("https://www.kts-pro.ru/images/tovar/C0307-14.jpg")</f>
        <v>https://www.kts-pro.ru/images/tovar/C0307-14.jpg</v>
      </c>
      <c r="D595" s="28" t="s">
        <v>2180</v>
      </c>
      <c r="E595" s="29" t="s">
        <v>2181</v>
      </c>
      <c r="F595" s="26" t="s">
        <v>2182</v>
      </c>
      <c r="G595" s="26" t="s">
        <v>1439</v>
      </c>
      <c r="H595" s="30" t="n">
        <v>200</v>
      </c>
      <c r="I595" s="30" t="n">
        <v>20</v>
      </c>
      <c r="J595" s="29" t="s">
        <v>2154</v>
      </c>
      <c r="K595" s="32" t="n">
        <v>20</v>
      </c>
      <c r="L595" s="33"/>
      <c r="M595" s="34" t="n">
        <v>61.08</v>
      </c>
      <c r="N595" s="34" t="n">
        <f aca="false">IF(M595="","",M595*L595)</f>
        <v>0</v>
      </c>
    </row>
    <row r="596" customFormat="false" ht="35.1" hidden="false" customHeight="true" outlineLevel="0" collapsed="false">
      <c r="A596" s="26" t="s">
        <v>2183</v>
      </c>
      <c r="B596" s="27" t="s">
        <v>22</v>
      </c>
      <c r="C596" s="28" t="str">
        <f aca="false">HYPERLINK("https://www.kts-pro.ru/images/tovar/C0307-40.jpg")</f>
        <v>https://www.kts-pro.ru/images/tovar/C0307-40.jpg</v>
      </c>
      <c r="D596" s="28" t="s">
        <v>2184</v>
      </c>
      <c r="E596" s="29" t="s">
        <v>2185</v>
      </c>
      <c r="F596" s="26" t="s">
        <v>2186</v>
      </c>
      <c r="G596" s="26" t="s">
        <v>1439</v>
      </c>
      <c r="H596" s="30" t="n">
        <v>200</v>
      </c>
      <c r="I596" s="30" t="n">
        <v>20</v>
      </c>
      <c r="J596" s="29" t="s">
        <v>2154</v>
      </c>
      <c r="K596" s="32" t="n">
        <v>20</v>
      </c>
      <c r="L596" s="33"/>
      <c r="M596" s="34" t="n">
        <v>61.08</v>
      </c>
      <c r="N596" s="34" t="n">
        <f aca="false">IF(M596="","",M596*L596)</f>
        <v>0</v>
      </c>
    </row>
    <row r="597" customFormat="false" ht="35.1" hidden="false" customHeight="true" outlineLevel="0" collapsed="false">
      <c r="A597" s="26" t="s">
        <v>2187</v>
      </c>
      <c r="B597" s="27" t="s">
        <v>22</v>
      </c>
      <c r="C597" s="28" t="str">
        <f aca="false">HYPERLINK("https://www.kts-pro.ru/images/tovar/C0307-33.jpg")</f>
        <v>https://www.kts-pro.ru/images/tovar/C0307-33.jpg</v>
      </c>
      <c r="D597" s="28" t="s">
        <v>2188</v>
      </c>
      <c r="E597" s="29" t="s">
        <v>2189</v>
      </c>
      <c r="F597" s="26" t="s">
        <v>2190</v>
      </c>
      <c r="G597" s="26" t="s">
        <v>1439</v>
      </c>
      <c r="H597" s="30" t="n">
        <v>200</v>
      </c>
      <c r="I597" s="30" t="n">
        <v>20</v>
      </c>
      <c r="J597" s="29" t="s">
        <v>2154</v>
      </c>
      <c r="K597" s="32" t="n">
        <v>20</v>
      </c>
      <c r="L597" s="33"/>
      <c r="M597" s="34" t="n">
        <v>61.08</v>
      </c>
      <c r="N597" s="34" t="n">
        <f aca="false">IF(M597="","",M597*L597)</f>
        <v>0</v>
      </c>
    </row>
    <row r="598" customFormat="false" ht="35.1" hidden="false" customHeight="true" outlineLevel="0" collapsed="false">
      <c r="A598" s="20"/>
      <c r="B598" s="21"/>
      <c r="C598" s="22"/>
      <c r="D598" s="22" t="s">
        <v>2191</v>
      </c>
      <c r="E598" s="23" t="s">
        <v>2192</v>
      </c>
      <c r="F598" s="24"/>
      <c r="G598" s="24"/>
      <c r="H598" s="24"/>
      <c r="I598" s="24"/>
      <c r="J598" s="25"/>
      <c r="K598" s="24"/>
      <c r="L598" s="24"/>
      <c r="M598" s="24"/>
      <c r="N598" s="24"/>
    </row>
    <row r="599" customFormat="false" ht="35.1" hidden="false" customHeight="true" outlineLevel="0" collapsed="false">
      <c r="A599" s="26" t="s">
        <v>2193</v>
      </c>
      <c r="B599" s="27" t="s">
        <v>22</v>
      </c>
      <c r="C599" s="28" t="str">
        <f aca="false">HYPERLINK("https://www.kts-pro.ru/images/tovar/C0307-01.jpg")</f>
        <v>https://www.kts-pro.ru/images/tovar/C0307-01.jpg</v>
      </c>
      <c r="D599" s="28" t="s">
        <v>2194</v>
      </c>
      <c r="E599" s="29" t="s">
        <v>2195</v>
      </c>
      <c r="F599" s="26" t="s">
        <v>2196</v>
      </c>
      <c r="G599" s="26" t="s">
        <v>1439</v>
      </c>
      <c r="H599" s="30" t="n">
        <v>200</v>
      </c>
      <c r="I599" s="30" t="n">
        <v>10</v>
      </c>
      <c r="J599" s="29" t="s">
        <v>2197</v>
      </c>
      <c r="K599" s="32" t="n">
        <v>20</v>
      </c>
      <c r="L599" s="33"/>
      <c r="M599" s="34" t="n">
        <v>89.3</v>
      </c>
      <c r="N599" s="34" t="n">
        <f aca="false">IF(M599="","",M599*L599)</f>
        <v>0</v>
      </c>
    </row>
    <row r="600" customFormat="false" ht="35.1" hidden="false" customHeight="true" outlineLevel="0" collapsed="false">
      <c r="A600" s="26" t="s">
        <v>2198</v>
      </c>
      <c r="B600" s="27" t="s">
        <v>22</v>
      </c>
      <c r="C600" s="28" t="str">
        <f aca="false">HYPERLINK("https://www.kts-pro.ru/images/tovar/C0307-02.jpg")</f>
        <v>https://www.kts-pro.ru/images/tovar/C0307-02.jpg</v>
      </c>
      <c r="D600" s="28" t="s">
        <v>2199</v>
      </c>
      <c r="E600" s="29" t="s">
        <v>2200</v>
      </c>
      <c r="F600" s="26" t="s">
        <v>2201</v>
      </c>
      <c r="G600" s="26" t="s">
        <v>1439</v>
      </c>
      <c r="H600" s="30" t="n">
        <v>200</v>
      </c>
      <c r="I600" s="30" t="n">
        <v>10</v>
      </c>
      <c r="J600" s="29" t="s">
        <v>2197</v>
      </c>
      <c r="K600" s="32" t="n">
        <v>20</v>
      </c>
      <c r="L600" s="33"/>
      <c r="M600" s="34" t="n">
        <v>89.3</v>
      </c>
      <c r="N600" s="34" t="n">
        <f aca="false">IF(M600="","",M600*L600)</f>
        <v>0</v>
      </c>
    </row>
    <row r="601" customFormat="false" ht="35.1" hidden="false" customHeight="true" outlineLevel="0" collapsed="false">
      <c r="A601" s="20"/>
      <c r="B601" s="21"/>
      <c r="C601" s="22"/>
      <c r="D601" s="22" t="s">
        <v>2202</v>
      </c>
      <c r="E601" s="23" t="s">
        <v>2203</v>
      </c>
      <c r="F601" s="24"/>
      <c r="G601" s="24"/>
      <c r="H601" s="24"/>
      <c r="I601" s="24"/>
      <c r="J601" s="25"/>
      <c r="K601" s="24"/>
      <c r="L601" s="24"/>
      <c r="M601" s="24"/>
      <c r="N601" s="24"/>
    </row>
    <row r="602" customFormat="false" ht="35.1" hidden="false" customHeight="true" outlineLevel="0" collapsed="false">
      <c r="A602" s="26" t="s">
        <v>2204</v>
      </c>
      <c r="B602" s="27" t="s">
        <v>22</v>
      </c>
      <c r="C602" s="28" t="str">
        <f aca="false">HYPERLINK("https://www.kts-pro.ru/images/tovar/C1792-07.jpg")</f>
        <v>https://www.kts-pro.ru/images/tovar/C1792-07.jpg</v>
      </c>
      <c r="D602" s="28" t="s">
        <v>2205</v>
      </c>
      <c r="E602" s="29" t="s">
        <v>2206</v>
      </c>
      <c r="F602" s="26" t="s">
        <v>2207</v>
      </c>
      <c r="G602" s="26" t="s">
        <v>26</v>
      </c>
      <c r="H602" s="30" t="n">
        <v>40</v>
      </c>
      <c r="I602" s="31" t="s">
        <v>22</v>
      </c>
      <c r="J602" s="29" t="s">
        <v>2208</v>
      </c>
      <c r="K602" s="32" t="n">
        <v>10</v>
      </c>
      <c r="L602" s="33"/>
      <c r="M602" s="34" t="n">
        <v>109.56</v>
      </c>
      <c r="N602" s="34" t="n">
        <f aca="false">IF(M602="","",M602*L602)</f>
        <v>0</v>
      </c>
    </row>
    <row r="603" customFormat="false" ht="35.1" hidden="false" customHeight="true" outlineLevel="0" collapsed="false">
      <c r="A603" s="26" t="s">
        <v>2209</v>
      </c>
      <c r="B603" s="27" t="s">
        <v>22</v>
      </c>
      <c r="C603" s="28" t="str">
        <f aca="false">HYPERLINK("https://www.kts-pro.ru/images/tovar/C1792-06.jpg")</f>
        <v>https://www.kts-pro.ru/images/tovar/C1792-06.jpg</v>
      </c>
      <c r="D603" s="28" t="s">
        <v>2210</v>
      </c>
      <c r="E603" s="29" t="s">
        <v>2211</v>
      </c>
      <c r="F603" s="26" t="s">
        <v>2212</v>
      </c>
      <c r="G603" s="26" t="s">
        <v>26</v>
      </c>
      <c r="H603" s="30" t="n">
        <v>40</v>
      </c>
      <c r="I603" s="31" t="s">
        <v>22</v>
      </c>
      <c r="J603" s="29" t="s">
        <v>2208</v>
      </c>
      <c r="K603" s="32" t="n">
        <v>10</v>
      </c>
      <c r="L603" s="33"/>
      <c r="M603" s="34" t="n">
        <v>109.56</v>
      </c>
      <c r="N603" s="34" t="n">
        <f aca="false">IF(M603="","",M603*L603)</f>
        <v>0</v>
      </c>
    </row>
    <row r="604" customFormat="false" ht="35.1" hidden="false" customHeight="true" outlineLevel="0" collapsed="false">
      <c r="A604" s="26" t="s">
        <v>2213</v>
      </c>
      <c r="B604" s="27" t="s">
        <v>22</v>
      </c>
      <c r="C604" s="28" t="str">
        <f aca="false">HYPERLINK("https://www.kts-pro.ru/images/tovar/C1792-08.jpg")</f>
        <v>https://www.kts-pro.ru/images/tovar/C1792-08.jpg</v>
      </c>
      <c r="D604" s="28" t="s">
        <v>2214</v>
      </c>
      <c r="E604" s="29" t="s">
        <v>2215</v>
      </c>
      <c r="F604" s="26" t="s">
        <v>2216</v>
      </c>
      <c r="G604" s="26" t="s">
        <v>26</v>
      </c>
      <c r="H604" s="30" t="n">
        <v>40</v>
      </c>
      <c r="I604" s="31" t="s">
        <v>22</v>
      </c>
      <c r="J604" s="29" t="s">
        <v>2208</v>
      </c>
      <c r="K604" s="32" t="n">
        <v>10</v>
      </c>
      <c r="L604" s="33"/>
      <c r="M604" s="34" t="n">
        <v>109.56</v>
      </c>
      <c r="N604" s="34" t="n">
        <f aca="false">IF(M604="","",M604*L604)</f>
        <v>0</v>
      </c>
    </row>
    <row r="605" customFormat="false" ht="35.1" hidden="false" customHeight="true" outlineLevel="0" collapsed="false">
      <c r="A605" s="20"/>
      <c r="B605" s="21"/>
      <c r="C605" s="22"/>
      <c r="D605" s="22" t="s">
        <v>2217</v>
      </c>
      <c r="E605" s="23" t="s">
        <v>2218</v>
      </c>
      <c r="F605" s="24"/>
      <c r="G605" s="24"/>
      <c r="H605" s="24"/>
      <c r="I605" s="24"/>
      <c r="J605" s="25"/>
      <c r="K605" s="24"/>
      <c r="L605" s="24"/>
      <c r="M605" s="24"/>
      <c r="N605" s="24"/>
    </row>
    <row r="606" customFormat="false" ht="35.1" hidden="false" customHeight="true" outlineLevel="0" collapsed="false">
      <c r="A606" s="26" t="s">
        <v>2219</v>
      </c>
      <c r="B606" s="27" t="s">
        <v>22</v>
      </c>
      <c r="C606" s="28" t="str">
        <f aca="false">HYPERLINK("https://www.kts-pro.ru/images/tovar/C0307-20.jpg")</f>
        <v>https://www.kts-pro.ru/images/tovar/C0307-20.jpg</v>
      </c>
      <c r="D606" s="28" t="s">
        <v>2220</v>
      </c>
      <c r="E606" s="29" t="s">
        <v>2221</v>
      </c>
      <c r="F606" s="26" t="s">
        <v>2222</v>
      </c>
      <c r="G606" s="26" t="s">
        <v>1439</v>
      </c>
      <c r="H606" s="30" t="n">
        <v>200</v>
      </c>
      <c r="I606" s="30" t="n">
        <v>20</v>
      </c>
      <c r="J606" s="29" t="s">
        <v>2223</v>
      </c>
      <c r="K606" s="32" t="n">
        <v>20</v>
      </c>
      <c r="L606" s="33"/>
      <c r="M606" s="34" t="n">
        <v>164.61</v>
      </c>
      <c r="N606" s="34" t="n">
        <f aca="false">IF(M606="","",M606*L606)</f>
        <v>0</v>
      </c>
    </row>
    <row r="607" customFormat="false" ht="35.1" hidden="false" customHeight="true" outlineLevel="0" collapsed="false">
      <c r="A607" s="20"/>
      <c r="B607" s="21"/>
      <c r="C607" s="22"/>
      <c r="D607" s="22" t="s">
        <v>2224</v>
      </c>
      <c r="E607" s="23" t="s">
        <v>2225</v>
      </c>
      <c r="F607" s="24"/>
      <c r="G607" s="24"/>
      <c r="H607" s="24"/>
      <c r="I607" s="24"/>
      <c r="J607" s="25"/>
      <c r="K607" s="24"/>
      <c r="L607" s="24"/>
      <c r="M607" s="24"/>
      <c r="N607" s="24"/>
    </row>
    <row r="608" customFormat="false" ht="35.1" hidden="false" customHeight="true" outlineLevel="0" collapsed="false">
      <c r="A608" s="26" t="s">
        <v>2226</v>
      </c>
      <c r="B608" s="27" t="s">
        <v>22</v>
      </c>
      <c r="C608" s="28" t="str">
        <f aca="false">HYPERLINK("https://www.kts-pro.ru/images/tovar/C1904-03.jpg")</f>
        <v>https://www.kts-pro.ru/images/tovar/C1904-03.jpg</v>
      </c>
      <c r="D608" s="28" t="s">
        <v>2227</v>
      </c>
      <c r="E608" s="29" t="s">
        <v>2228</v>
      </c>
      <c r="F608" s="26" t="s">
        <v>2229</v>
      </c>
      <c r="G608" s="26" t="s">
        <v>26</v>
      </c>
      <c r="H608" s="30" t="n">
        <v>25</v>
      </c>
      <c r="I608" s="31" t="s">
        <v>22</v>
      </c>
      <c r="J608" s="29" t="s">
        <v>2230</v>
      </c>
      <c r="K608" s="32" t="n">
        <v>10</v>
      </c>
      <c r="L608" s="33"/>
      <c r="M608" s="34" t="n">
        <v>25.5</v>
      </c>
      <c r="N608" s="34" t="n">
        <f aca="false">IF(M608="","",M608*L608)</f>
        <v>0</v>
      </c>
    </row>
    <row r="609" customFormat="false" ht="35.1" hidden="false" customHeight="true" outlineLevel="0" collapsed="false">
      <c r="A609" s="26" t="s">
        <v>2231</v>
      </c>
      <c r="B609" s="27" t="s">
        <v>22</v>
      </c>
      <c r="C609" s="28" t="str">
        <f aca="false">HYPERLINK("https://www.kts-pro.ru/images/tovar/C1904-02.jpg")</f>
        <v>https://www.kts-pro.ru/images/tovar/C1904-02.jpg</v>
      </c>
      <c r="D609" s="28" t="s">
        <v>2232</v>
      </c>
      <c r="E609" s="29" t="s">
        <v>2233</v>
      </c>
      <c r="F609" s="26" t="s">
        <v>2234</v>
      </c>
      <c r="G609" s="26" t="s">
        <v>26</v>
      </c>
      <c r="H609" s="30" t="n">
        <v>25</v>
      </c>
      <c r="I609" s="31" t="s">
        <v>22</v>
      </c>
      <c r="J609" s="29" t="s">
        <v>2230</v>
      </c>
      <c r="K609" s="32" t="n">
        <v>10</v>
      </c>
      <c r="L609" s="33"/>
      <c r="M609" s="34" t="n">
        <v>25.5</v>
      </c>
      <c r="N609" s="34" t="n">
        <f aca="false">IF(M609="","",M609*L609)</f>
        <v>0</v>
      </c>
    </row>
    <row r="610" customFormat="false" ht="35.1" hidden="false" customHeight="true" outlineLevel="0" collapsed="false">
      <c r="A610" s="26" t="s">
        <v>2235</v>
      </c>
      <c r="B610" s="27" t="s">
        <v>22</v>
      </c>
      <c r="C610" s="28" t="str">
        <f aca="false">HYPERLINK("https://www.kts-pro.ru/images/tovar/C1904-05.jpg")</f>
        <v>https://www.kts-pro.ru/images/tovar/C1904-05.jpg</v>
      </c>
      <c r="D610" s="28" t="s">
        <v>2236</v>
      </c>
      <c r="E610" s="29" t="s">
        <v>2237</v>
      </c>
      <c r="F610" s="26" t="s">
        <v>2238</v>
      </c>
      <c r="G610" s="26" t="s">
        <v>26</v>
      </c>
      <c r="H610" s="30" t="n">
        <v>25</v>
      </c>
      <c r="I610" s="31" t="s">
        <v>22</v>
      </c>
      <c r="J610" s="29" t="s">
        <v>2230</v>
      </c>
      <c r="K610" s="32" t="n">
        <v>10</v>
      </c>
      <c r="L610" s="33"/>
      <c r="M610" s="34" t="n">
        <v>25.5</v>
      </c>
      <c r="N610" s="34" t="n">
        <f aca="false">IF(M610="","",M610*L610)</f>
        <v>0</v>
      </c>
    </row>
    <row r="611" customFormat="false" ht="35.1" hidden="false" customHeight="true" outlineLevel="0" collapsed="false">
      <c r="A611" s="20"/>
      <c r="B611" s="21"/>
      <c r="C611" s="22"/>
      <c r="D611" s="22" t="s">
        <v>2239</v>
      </c>
      <c r="E611" s="23" t="s">
        <v>2240</v>
      </c>
      <c r="F611" s="24"/>
      <c r="G611" s="24"/>
      <c r="H611" s="24"/>
      <c r="I611" s="24"/>
      <c r="J611" s="25"/>
      <c r="K611" s="24"/>
      <c r="L611" s="24"/>
      <c r="M611" s="24"/>
      <c r="N611" s="24"/>
    </row>
    <row r="612" customFormat="false" ht="35.1" hidden="false" customHeight="true" outlineLevel="0" collapsed="false">
      <c r="A612" s="26" t="s">
        <v>2241</v>
      </c>
      <c r="B612" s="27" t="s">
        <v>22</v>
      </c>
      <c r="C612" s="28" t="str">
        <f aca="false">HYPERLINK("https://www.kts-pro.ru/images/tovar/C0307-22.jpg")</f>
        <v>https://www.kts-pro.ru/images/tovar/C0307-22.jpg</v>
      </c>
      <c r="D612" s="28" t="s">
        <v>2242</v>
      </c>
      <c r="E612" s="29" t="s">
        <v>2243</v>
      </c>
      <c r="F612" s="26" t="s">
        <v>2244</v>
      </c>
      <c r="G612" s="26" t="s">
        <v>1439</v>
      </c>
      <c r="H612" s="30" t="n">
        <v>200</v>
      </c>
      <c r="I612" s="30" t="n">
        <v>20</v>
      </c>
      <c r="J612" s="29" t="s">
        <v>2245</v>
      </c>
      <c r="K612" s="32" t="n">
        <v>20</v>
      </c>
      <c r="L612" s="33"/>
      <c r="M612" s="34" t="n">
        <v>164.61</v>
      </c>
      <c r="N612" s="34" t="n">
        <f aca="false">IF(M612="","",M612*L612)</f>
        <v>0</v>
      </c>
    </row>
    <row r="613" customFormat="false" ht="35.1" hidden="false" customHeight="true" outlineLevel="0" collapsed="false">
      <c r="A613" s="26" t="s">
        <v>2246</v>
      </c>
      <c r="B613" s="27" t="s">
        <v>22</v>
      </c>
      <c r="C613" s="28" t="str">
        <f aca="false">HYPERLINK("https://www.kts-pro.ru/images/tovar/C0307-43.jpg")</f>
        <v>https://www.kts-pro.ru/images/tovar/C0307-43.jpg</v>
      </c>
      <c r="D613" s="28" t="s">
        <v>2247</v>
      </c>
      <c r="E613" s="29" t="s">
        <v>2248</v>
      </c>
      <c r="F613" s="26" t="s">
        <v>2249</v>
      </c>
      <c r="G613" s="26" t="s">
        <v>1439</v>
      </c>
      <c r="H613" s="30" t="n">
        <v>200</v>
      </c>
      <c r="I613" s="30" t="n">
        <v>20</v>
      </c>
      <c r="J613" s="29" t="s">
        <v>2245</v>
      </c>
      <c r="K613" s="32" t="n">
        <v>20</v>
      </c>
      <c r="L613" s="33"/>
      <c r="M613" s="34" t="n">
        <v>164.61</v>
      </c>
      <c r="N613" s="34" t="n">
        <f aca="false">IF(M613="","",M613*L613)</f>
        <v>0</v>
      </c>
    </row>
    <row r="614" customFormat="false" ht="35.1" hidden="false" customHeight="true" outlineLevel="0" collapsed="false">
      <c r="A614" s="26" t="s">
        <v>2250</v>
      </c>
      <c r="B614" s="27" t="s">
        <v>22</v>
      </c>
      <c r="C614" s="28" t="str">
        <f aca="false">HYPERLINK("https://www.kts-pro.ru/images/tovar/C0307-44.jpg")</f>
        <v>https://www.kts-pro.ru/images/tovar/C0307-44.jpg</v>
      </c>
      <c r="D614" s="28" t="s">
        <v>2251</v>
      </c>
      <c r="E614" s="29" t="s">
        <v>2252</v>
      </c>
      <c r="F614" s="26" t="s">
        <v>2253</v>
      </c>
      <c r="G614" s="26" t="s">
        <v>1439</v>
      </c>
      <c r="H614" s="30" t="n">
        <v>200</v>
      </c>
      <c r="I614" s="30" t="n">
        <v>20</v>
      </c>
      <c r="J614" s="29" t="s">
        <v>2245</v>
      </c>
      <c r="K614" s="32" t="n">
        <v>20</v>
      </c>
      <c r="L614" s="33"/>
      <c r="M614" s="34" t="n">
        <v>164.61</v>
      </c>
      <c r="N614" s="34" t="n">
        <f aca="false">IF(M614="","",M614*L614)</f>
        <v>0</v>
      </c>
    </row>
    <row r="615" customFormat="false" ht="35.1" hidden="false" customHeight="true" outlineLevel="0" collapsed="false">
      <c r="A615" s="26" t="s">
        <v>2254</v>
      </c>
      <c r="B615" s="27" t="s">
        <v>22</v>
      </c>
      <c r="C615" s="28" t="str">
        <f aca="false">HYPERLINK("https://www.kts-pro.ru/images/tovar/C0307-21.jpg")</f>
        <v>https://www.kts-pro.ru/images/tovar/C0307-21.jpg</v>
      </c>
      <c r="D615" s="28" t="s">
        <v>2255</v>
      </c>
      <c r="E615" s="29" t="s">
        <v>2256</v>
      </c>
      <c r="F615" s="26" t="s">
        <v>2257</v>
      </c>
      <c r="G615" s="26" t="s">
        <v>1439</v>
      </c>
      <c r="H615" s="30" t="n">
        <v>200</v>
      </c>
      <c r="I615" s="30" t="n">
        <v>20</v>
      </c>
      <c r="J615" s="29" t="s">
        <v>2245</v>
      </c>
      <c r="K615" s="32" t="n">
        <v>20</v>
      </c>
      <c r="L615" s="33"/>
      <c r="M615" s="34" t="n">
        <v>164.61</v>
      </c>
      <c r="N615" s="34" t="n">
        <f aca="false">IF(M615="","",M615*L615)</f>
        <v>0</v>
      </c>
    </row>
    <row r="616" customFormat="false" ht="35.1" hidden="false" customHeight="true" outlineLevel="0" collapsed="false">
      <c r="A616" s="26" t="s">
        <v>2258</v>
      </c>
      <c r="B616" s="27" t="s">
        <v>22</v>
      </c>
      <c r="C616" s="28" t="str">
        <f aca="false">HYPERLINK("https://www.kts-pro.ru/images/tovar/C0307-23.jpg")</f>
        <v>https://www.kts-pro.ru/images/tovar/C0307-23.jpg</v>
      </c>
      <c r="D616" s="28" t="s">
        <v>2259</v>
      </c>
      <c r="E616" s="29" t="s">
        <v>2260</v>
      </c>
      <c r="F616" s="26" t="s">
        <v>2261</v>
      </c>
      <c r="G616" s="26" t="s">
        <v>1439</v>
      </c>
      <c r="H616" s="30" t="n">
        <v>200</v>
      </c>
      <c r="I616" s="30" t="n">
        <v>20</v>
      </c>
      <c r="J616" s="29" t="s">
        <v>2245</v>
      </c>
      <c r="K616" s="32" t="n">
        <v>20</v>
      </c>
      <c r="L616" s="33"/>
      <c r="M616" s="34" t="n">
        <v>164.61</v>
      </c>
      <c r="N616" s="34" t="n">
        <f aca="false">IF(M616="","",M616*L616)</f>
        <v>0</v>
      </c>
    </row>
    <row r="617" customFormat="false" ht="35.1" hidden="false" customHeight="true" outlineLevel="0" collapsed="false">
      <c r="A617" s="20"/>
      <c r="B617" s="21"/>
      <c r="C617" s="22"/>
      <c r="D617" s="22" t="s">
        <v>2262</v>
      </c>
      <c r="E617" s="23" t="s">
        <v>2263</v>
      </c>
      <c r="F617" s="24"/>
      <c r="G617" s="24"/>
      <c r="H617" s="24"/>
      <c r="I617" s="24"/>
      <c r="J617" s="25"/>
      <c r="K617" s="24"/>
      <c r="L617" s="24"/>
      <c r="M617" s="24"/>
      <c r="N617" s="24"/>
    </row>
    <row r="618" customFormat="false" ht="35.1" hidden="false" customHeight="true" outlineLevel="0" collapsed="false">
      <c r="A618" s="26" t="s">
        <v>2264</v>
      </c>
      <c r="B618" s="27" t="s">
        <v>22</v>
      </c>
      <c r="C618" s="28" t="str">
        <f aca="false">HYPERLINK("https://www.kts-pro.ru/images/tovar/C2457-05.jpg")</f>
        <v>https://www.kts-pro.ru/images/tovar/C2457-05.jpg</v>
      </c>
      <c r="D618" s="28" t="s">
        <v>2265</v>
      </c>
      <c r="E618" s="29" t="s">
        <v>2266</v>
      </c>
      <c r="F618" s="26" t="s">
        <v>2267</v>
      </c>
      <c r="G618" s="26" t="s">
        <v>1439</v>
      </c>
      <c r="H618" s="30" t="n">
        <v>200</v>
      </c>
      <c r="I618" s="30" t="n">
        <v>50</v>
      </c>
      <c r="J618" s="29" t="s">
        <v>2268</v>
      </c>
      <c r="K618" s="32" t="n">
        <v>20</v>
      </c>
      <c r="L618" s="33"/>
      <c r="M618" s="34" t="n">
        <v>117.71</v>
      </c>
      <c r="N618" s="34" t="n">
        <f aca="false">IF(M618="","",M618*L618)</f>
        <v>0</v>
      </c>
    </row>
    <row r="619" customFormat="false" ht="35.1" hidden="false" customHeight="true" outlineLevel="0" collapsed="false">
      <c r="A619" s="20"/>
      <c r="B619" s="21"/>
      <c r="C619" s="22"/>
      <c r="D619" s="22" t="s">
        <v>2269</v>
      </c>
      <c r="E619" s="23" t="s">
        <v>2270</v>
      </c>
      <c r="F619" s="24"/>
      <c r="G619" s="24"/>
      <c r="H619" s="24"/>
      <c r="I619" s="24"/>
      <c r="J619" s="25"/>
      <c r="K619" s="24"/>
      <c r="L619" s="24"/>
      <c r="M619" s="24"/>
      <c r="N619" s="24"/>
    </row>
    <row r="620" customFormat="false" ht="35.1" hidden="false" customHeight="true" outlineLevel="0" collapsed="false">
      <c r="A620" s="26" t="s">
        <v>2271</v>
      </c>
      <c r="B620" s="27" t="s">
        <v>22</v>
      </c>
      <c r="C620" s="28" t="str">
        <f aca="false">HYPERLINK("https://www.kts-pro.ru/images/tovar/C0307-45.jpg")</f>
        <v>https://www.kts-pro.ru/images/tovar/C0307-45.jpg</v>
      </c>
      <c r="D620" s="28" t="s">
        <v>2272</v>
      </c>
      <c r="E620" s="29" t="s">
        <v>2273</v>
      </c>
      <c r="F620" s="26" t="s">
        <v>2274</v>
      </c>
      <c r="G620" s="26" t="s">
        <v>1439</v>
      </c>
      <c r="H620" s="30" t="n">
        <v>200</v>
      </c>
      <c r="I620" s="30" t="n">
        <v>20</v>
      </c>
      <c r="J620" s="29" t="s">
        <v>2275</v>
      </c>
      <c r="K620" s="32" t="n">
        <v>20</v>
      </c>
      <c r="L620" s="33"/>
      <c r="M620" s="34" t="n">
        <v>124.81</v>
      </c>
      <c r="N620" s="34" t="n">
        <f aca="false">IF(M620="","",M620*L620)</f>
        <v>0</v>
      </c>
    </row>
    <row r="621" customFormat="false" ht="35.1" hidden="false" customHeight="true" outlineLevel="0" collapsed="false">
      <c r="A621" s="20"/>
      <c r="B621" s="21"/>
      <c r="C621" s="22"/>
      <c r="D621" s="22" t="s">
        <v>2276</v>
      </c>
      <c r="E621" s="23" t="s">
        <v>2277</v>
      </c>
      <c r="F621" s="24"/>
      <c r="G621" s="24"/>
      <c r="H621" s="24"/>
      <c r="I621" s="24"/>
      <c r="J621" s="25"/>
      <c r="K621" s="24"/>
      <c r="L621" s="24"/>
      <c r="M621" s="24"/>
      <c r="N621" s="24"/>
    </row>
    <row r="622" customFormat="false" ht="35.1" hidden="false" customHeight="true" outlineLevel="0" collapsed="false">
      <c r="A622" s="26" t="s">
        <v>2278</v>
      </c>
      <c r="B622" s="27" t="s">
        <v>22</v>
      </c>
      <c r="C622" s="28" t="str">
        <f aca="false">HYPERLINK("https://www.kts-pro.ru/images/tovar/C3254-04.jpg")</f>
        <v>https://www.kts-pro.ru/images/tovar/C3254-04.jpg</v>
      </c>
      <c r="D622" s="28" t="s">
        <v>2279</v>
      </c>
      <c r="E622" s="29" t="s">
        <v>2280</v>
      </c>
      <c r="F622" s="26" t="s">
        <v>2281</v>
      </c>
      <c r="G622" s="26" t="s">
        <v>26</v>
      </c>
      <c r="H622" s="30" t="n">
        <v>95</v>
      </c>
      <c r="I622" s="31" t="s">
        <v>22</v>
      </c>
      <c r="J622" s="29" t="s">
        <v>2282</v>
      </c>
      <c r="K622" s="32" t="n">
        <v>10</v>
      </c>
      <c r="L622" s="33"/>
      <c r="M622" s="34" t="n">
        <v>91.12</v>
      </c>
      <c r="N622" s="34" t="n">
        <f aca="false">IF(M622="","",M622*L622)</f>
        <v>0</v>
      </c>
    </row>
    <row r="623" customFormat="false" ht="35.1" hidden="false" customHeight="true" outlineLevel="0" collapsed="false">
      <c r="A623" s="26" t="s">
        <v>2283</v>
      </c>
      <c r="B623" s="27" t="s">
        <v>22</v>
      </c>
      <c r="C623" s="28" t="str">
        <f aca="false">HYPERLINK("https://www.kts-pro.ru/images/tovar/C3254-05.jpg")</f>
        <v>https://www.kts-pro.ru/images/tovar/C3254-05.jpg</v>
      </c>
      <c r="D623" s="28" t="s">
        <v>2284</v>
      </c>
      <c r="E623" s="29" t="s">
        <v>2285</v>
      </c>
      <c r="F623" s="26" t="s">
        <v>2286</v>
      </c>
      <c r="G623" s="26" t="s">
        <v>26</v>
      </c>
      <c r="H623" s="30" t="n">
        <v>95</v>
      </c>
      <c r="I623" s="31" t="s">
        <v>22</v>
      </c>
      <c r="J623" s="29" t="s">
        <v>2282</v>
      </c>
      <c r="K623" s="32" t="n">
        <v>10</v>
      </c>
      <c r="L623" s="33"/>
      <c r="M623" s="34" t="n">
        <v>91.12</v>
      </c>
      <c r="N623" s="34" t="n">
        <f aca="false">IF(M623="","",M623*L623)</f>
        <v>0</v>
      </c>
    </row>
    <row r="624" customFormat="false" ht="35.1" hidden="false" customHeight="true" outlineLevel="0" collapsed="false">
      <c r="A624" s="14"/>
      <c r="B624" s="15"/>
      <c r="C624" s="16"/>
      <c r="D624" s="16" t="s">
        <v>16</v>
      </c>
      <c r="E624" s="17" t="s">
        <v>2287</v>
      </c>
      <c r="F624" s="18"/>
      <c r="G624" s="18"/>
      <c r="H624" s="18"/>
      <c r="I624" s="18"/>
      <c r="J624" s="19"/>
      <c r="K624" s="18"/>
      <c r="L624" s="18"/>
      <c r="M624" s="18"/>
      <c r="N624" s="18"/>
    </row>
    <row r="625" customFormat="false" ht="35.1" hidden="false" customHeight="true" outlineLevel="0" collapsed="false">
      <c r="A625" s="20"/>
      <c r="B625" s="21"/>
      <c r="C625" s="22"/>
      <c r="D625" s="22" t="s">
        <v>2288</v>
      </c>
      <c r="E625" s="23" t="s">
        <v>2289</v>
      </c>
      <c r="F625" s="24"/>
      <c r="G625" s="24"/>
      <c r="H625" s="24"/>
      <c r="I625" s="24"/>
      <c r="J625" s="25"/>
      <c r="K625" s="24"/>
      <c r="L625" s="24"/>
      <c r="M625" s="24"/>
      <c r="N625" s="24"/>
    </row>
    <row r="626" customFormat="false" ht="35.1" hidden="false" customHeight="true" outlineLevel="0" collapsed="false">
      <c r="A626" s="26" t="s">
        <v>2290</v>
      </c>
      <c r="B626" s="27" t="s">
        <v>22</v>
      </c>
      <c r="C626" s="28" t="str">
        <f aca="false">HYPERLINK("https://www.kts-pro.ru/images/tovar/C0199-07.jpg")</f>
        <v>https://www.kts-pro.ru/images/tovar/C0199-07.jpg</v>
      </c>
      <c r="D626" s="28" t="s">
        <v>2291</v>
      </c>
      <c r="E626" s="29" t="s">
        <v>2292</v>
      </c>
      <c r="F626" s="26" t="s">
        <v>2293</v>
      </c>
      <c r="G626" s="26" t="s">
        <v>26</v>
      </c>
      <c r="H626" s="30" t="n">
        <v>40</v>
      </c>
      <c r="I626" s="31" t="s">
        <v>22</v>
      </c>
      <c r="J626" s="29" t="s">
        <v>2294</v>
      </c>
      <c r="K626" s="32" t="n">
        <v>10</v>
      </c>
      <c r="L626" s="33"/>
      <c r="M626" s="34" t="n">
        <v>122.52</v>
      </c>
      <c r="N626" s="34" t="n">
        <f aca="false">IF(M626="","",M626*L626)</f>
        <v>0</v>
      </c>
    </row>
    <row r="627" customFormat="false" ht="35.1" hidden="false" customHeight="true" outlineLevel="0" collapsed="false">
      <c r="A627" s="26" t="s">
        <v>2295</v>
      </c>
      <c r="B627" s="27" t="s">
        <v>22</v>
      </c>
      <c r="C627" s="28" t="str">
        <f aca="false">HYPERLINK("https://www.kts-pro.ru/images/tovar/C0199-08.jpg")</f>
        <v>https://www.kts-pro.ru/images/tovar/C0199-08.jpg</v>
      </c>
      <c r="D627" s="28" t="s">
        <v>2296</v>
      </c>
      <c r="E627" s="29" t="s">
        <v>2297</v>
      </c>
      <c r="F627" s="26" t="s">
        <v>2298</v>
      </c>
      <c r="G627" s="26" t="s">
        <v>26</v>
      </c>
      <c r="H627" s="30" t="n">
        <v>40</v>
      </c>
      <c r="I627" s="31" t="s">
        <v>22</v>
      </c>
      <c r="J627" s="29" t="s">
        <v>2294</v>
      </c>
      <c r="K627" s="32" t="n">
        <v>10</v>
      </c>
      <c r="L627" s="33"/>
      <c r="M627" s="34" t="n">
        <v>122.52</v>
      </c>
      <c r="N627" s="34" t="n">
        <f aca="false">IF(M627="","",M627*L627)</f>
        <v>0</v>
      </c>
    </row>
    <row r="628" customFormat="false" ht="35.1" hidden="false" customHeight="true" outlineLevel="0" collapsed="false">
      <c r="A628" s="20"/>
      <c r="B628" s="21"/>
      <c r="C628" s="22"/>
      <c r="D628" s="22" t="s">
        <v>2299</v>
      </c>
      <c r="E628" s="23" t="s">
        <v>2300</v>
      </c>
      <c r="F628" s="24"/>
      <c r="G628" s="24"/>
      <c r="H628" s="24"/>
      <c r="I628" s="24"/>
      <c r="J628" s="25"/>
      <c r="K628" s="24"/>
      <c r="L628" s="24"/>
      <c r="M628" s="24"/>
      <c r="N628" s="24"/>
    </row>
    <row r="629" customFormat="false" ht="35.1" hidden="false" customHeight="true" outlineLevel="0" collapsed="false">
      <c r="A629" s="26" t="s">
        <v>2301</v>
      </c>
      <c r="B629" s="27" t="s">
        <v>22</v>
      </c>
      <c r="C629" s="28" t="str">
        <f aca="false">HYPERLINK("https://www.kts-pro.ru/images/tovar/C0196-09.jpg")</f>
        <v>https://www.kts-pro.ru/images/tovar/C0196-09.jpg</v>
      </c>
      <c r="D629" s="28" t="s">
        <v>2302</v>
      </c>
      <c r="E629" s="29" t="s">
        <v>2303</v>
      </c>
      <c r="F629" s="26" t="s">
        <v>2304</v>
      </c>
      <c r="G629" s="26" t="s">
        <v>26</v>
      </c>
      <c r="H629" s="30" t="n">
        <v>100</v>
      </c>
      <c r="I629" s="31" t="s">
        <v>22</v>
      </c>
      <c r="J629" s="29" t="s">
        <v>2305</v>
      </c>
      <c r="K629" s="32" t="n">
        <v>10</v>
      </c>
      <c r="L629" s="33"/>
      <c r="M629" s="34" t="n">
        <v>71.82</v>
      </c>
      <c r="N629" s="34" t="n">
        <f aca="false">IF(M629="","",M629*L629)</f>
        <v>0</v>
      </c>
    </row>
    <row r="630" customFormat="false" ht="35.1" hidden="false" customHeight="true" outlineLevel="0" collapsed="false">
      <c r="A630" s="20"/>
      <c r="B630" s="21"/>
      <c r="C630" s="22"/>
      <c r="D630" s="22" t="s">
        <v>2306</v>
      </c>
      <c r="E630" s="23" t="s">
        <v>2307</v>
      </c>
      <c r="F630" s="24"/>
      <c r="G630" s="24"/>
      <c r="H630" s="24"/>
      <c r="I630" s="24"/>
      <c r="J630" s="25"/>
      <c r="K630" s="24"/>
      <c r="L630" s="24"/>
      <c r="M630" s="24"/>
      <c r="N630" s="24"/>
    </row>
    <row r="631" customFormat="false" ht="35.1" hidden="false" customHeight="true" outlineLevel="0" collapsed="false">
      <c r="A631" s="26" t="s">
        <v>2308</v>
      </c>
      <c r="B631" s="27" t="s">
        <v>22</v>
      </c>
      <c r="C631" s="28" t="str">
        <f aca="false">HYPERLINK("https://www.kts-pro.ru/images/tovar/C0197-07.jpg")</f>
        <v>https://www.kts-pro.ru/images/tovar/C0197-07.jpg</v>
      </c>
      <c r="D631" s="28" t="s">
        <v>2309</v>
      </c>
      <c r="E631" s="29" t="s">
        <v>2310</v>
      </c>
      <c r="F631" s="26" t="s">
        <v>2311</v>
      </c>
      <c r="G631" s="26" t="s">
        <v>26</v>
      </c>
      <c r="H631" s="30" t="n">
        <v>80</v>
      </c>
      <c r="I631" s="31" t="s">
        <v>22</v>
      </c>
      <c r="J631" s="29" t="s">
        <v>2312</v>
      </c>
      <c r="K631" s="32" t="n">
        <v>10</v>
      </c>
      <c r="L631" s="33"/>
      <c r="M631" s="34" t="n">
        <v>131.47</v>
      </c>
      <c r="N631" s="34" t="n">
        <f aca="false">IF(M631="","",M631*L631)</f>
        <v>0</v>
      </c>
    </row>
    <row r="632" customFormat="false" ht="35.1" hidden="false" customHeight="true" outlineLevel="0" collapsed="false">
      <c r="A632" s="26" t="s">
        <v>2313</v>
      </c>
      <c r="B632" s="27" t="s">
        <v>22</v>
      </c>
      <c r="C632" s="28" t="str">
        <f aca="false">HYPERLINK("https://www.kts-pro.ru/images/tovar/C0197-06.jpg")</f>
        <v>https://www.kts-pro.ru/images/tovar/C0197-06.jpg</v>
      </c>
      <c r="D632" s="28" t="s">
        <v>2314</v>
      </c>
      <c r="E632" s="29" t="s">
        <v>2315</v>
      </c>
      <c r="F632" s="26" t="s">
        <v>2316</v>
      </c>
      <c r="G632" s="26" t="s">
        <v>26</v>
      </c>
      <c r="H632" s="30" t="n">
        <v>80</v>
      </c>
      <c r="I632" s="31" t="s">
        <v>22</v>
      </c>
      <c r="J632" s="29" t="s">
        <v>2312</v>
      </c>
      <c r="K632" s="32" t="n">
        <v>10</v>
      </c>
      <c r="L632" s="33"/>
      <c r="M632" s="34" t="n">
        <v>131.47</v>
      </c>
      <c r="N632" s="34" t="n">
        <f aca="false">IF(M632="","",M632*L632)</f>
        <v>0</v>
      </c>
    </row>
    <row r="633" customFormat="false" ht="35.1" hidden="false" customHeight="true" outlineLevel="0" collapsed="false">
      <c r="A633" s="26" t="s">
        <v>2317</v>
      </c>
      <c r="B633" s="27" t="s">
        <v>22</v>
      </c>
      <c r="C633" s="28" t="str">
        <f aca="false">HYPERLINK("https://www.kts-pro.ru/images/tovar/C0197-08.jpg")</f>
        <v>https://www.kts-pro.ru/images/tovar/C0197-08.jpg</v>
      </c>
      <c r="D633" s="28" t="s">
        <v>2318</v>
      </c>
      <c r="E633" s="29" t="s">
        <v>2319</v>
      </c>
      <c r="F633" s="26" t="s">
        <v>2320</v>
      </c>
      <c r="G633" s="26" t="s">
        <v>26</v>
      </c>
      <c r="H633" s="30" t="n">
        <v>80</v>
      </c>
      <c r="I633" s="31" t="s">
        <v>22</v>
      </c>
      <c r="J633" s="29" t="s">
        <v>2312</v>
      </c>
      <c r="K633" s="32" t="n">
        <v>10</v>
      </c>
      <c r="L633" s="33"/>
      <c r="M633" s="34" t="n">
        <v>131.47</v>
      </c>
      <c r="N633" s="34" t="n">
        <f aca="false">IF(M633="","",M633*L633)</f>
        <v>0</v>
      </c>
    </row>
    <row r="634" customFormat="false" ht="35.1" hidden="false" customHeight="true" outlineLevel="0" collapsed="false">
      <c r="A634" s="20"/>
      <c r="B634" s="21"/>
      <c r="C634" s="22"/>
      <c r="D634" s="22" t="s">
        <v>2321</v>
      </c>
      <c r="E634" s="23" t="s">
        <v>2322</v>
      </c>
      <c r="F634" s="24"/>
      <c r="G634" s="24"/>
      <c r="H634" s="24"/>
      <c r="I634" s="24"/>
      <c r="J634" s="25"/>
      <c r="K634" s="24"/>
      <c r="L634" s="24"/>
      <c r="M634" s="24"/>
      <c r="N634" s="24"/>
    </row>
    <row r="635" customFormat="false" ht="35.1" hidden="false" customHeight="true" outlineLevel="0" collapsed="false">
      <c r="A635" s="26" t="s">
        <v>2323</v>
      </c>
      <c r="B635" s="27" t="s">
        <v>22</v>
      </c>
      <c r="C635" s="28" t="str">
        <f aca="false">HYPERLINK("https://www.kts-pro.ru/images/tovar/C0198-12.jpg")</f>
        <v>https://www.kts-pro.ru/images/tovar/C0198-12.jpg</v>
      </c>
      <c r="D635" s="28" t="s">
        <v>2324</v>
      </c>
      <c r="E635" s="29" t="s">
        <v>2325</v>
      </c>
      <c r="F635" s="26" t="s">
        <v>2326</v>
      </c>
      <c r="G635" s="26" t="s">
        <v>26</v>
      </c>
      <c r="H635" s="30" t="n">
        <v>60</v>
      </c>
      <c r="I635" s="31" t="s">
        <v>22</v>
      </c>
      <c r="J635" s="29" t="s">
        <v>2327</v>
      </c>
      <c r="K635" s="32" t="n">
        <v>10</v>
      </c>
      <c r="L635" s="33"/>
      <c r="M635" s="34" t="n">
        <v>74.7</v>
      </c>
      <c r="N635" s="34" t="n">
        <f aca="false">IF(M635="","",M635*L635)</f>
        <v>0</v>
      </c>
    </row>
    <row r="636" customFormat="false" ht="35.1" hidden="false" customHeight="true" outlineLevel="0" collapsed="false">
      <c r="A636" s="26" t="s">
        <v>2328</v>
      </c>
      <c r="B636" s="27" t="s">
        <v>22</v>
      </c>
      <c r="C636" s="28" t="str">
        <f aca="false">HYPERLINK("https://www.kts-pro.ru/images/tovar/C0198-14.jpg")</f>
        <v>https://www.kts-pro.ru/images/tovar/C0198-14.jpg</v>
      </c>
      <c r="D636" s="28" t="s">
        <v>2329</v>
      </c>
      <c r="E636" s="29" t="s">
        <v>2330</v>
      </c>
      <c r="F636" s="26" t="s">
        <v>2331</v>
      </c>
      <c r="G636" s="26" t="s">
        <v>26</v>
      </c>
      <c r="H636" s="30" t="n">
        <v>60</v>
      </c>
      <c r="I636" s="31" t="s">
        <v>22</v>
      </c>
      <c r="J636" s="29" t="s">
        <v>2327</v>
      </c>
      <c r="K636" s="32" t="n">
        <v>10</v>
      </c>
      <c r="L636" s="33"/>
      <c r="M636" s="34" t="n">
        <v>74.7</v>
      </c>
      <c r="N636" s="34" t="n">
        <f aca="false">IF(M636="","",M636*L636)</f>
        <v>0</v>
      </c>
    </row>
    <row r="637" customFormat="false" ht="35.1" hidden="false" customHeight="true" outlineLevel="0" collapsed="false">
      <c r="A637" s="26" t="s">
        <v>2332</v>
      </c>
      <c r="B637" s="27" t="s">
        <v>22</v>
      </c>
      <c r="C637" s="28" t="str">
        <f aca="false">HYPERLINK("https://www.kts-pro.ru/images/tovar/C0198-09.jpg")</f>
        <v>https://www.kts-pro.ru/images/tovar/C0198-09.jpg</v>
      </c>
      <c r="D637" s="28" t="s">
        <v>2333</v>
      </c>
      <c r="E637" s="29" t="s">
        <v>2334</v>
      </c>
      <c r="F637" s="26" t="s">
        <v>2335</v>
      </c>
      <c r="G637" s="26" t="s">
        <v>26</v>
      </c>
      <c r="H637" s="30" t="n">
        <v>60</v>
      </c>
      <c r="I637" s="31" t="s">
        <v>22</v>
      </c>
      <c r="J637" s="29" t="s">
        <v>2327</v>
      </c>
      <c r="K637" s="32" t="n">
        <v>10</v>
      </c>
      <c r="L637" s="33"/>
      <c r="M637" s="34" t="n">
        <v>74.7</v>
      </c>
      <c r="N637" s="34" t="n">
        <f aca="false">IF(M637="","",M637*L637)</f>
        <v>0</v>
      </c>
    </row>
    <row r="638" customFormat="false" ht="35.1" hidden="false" customHeight="true" outlineLevel="0" collapsed="false">
      <c r="A638" s="26" t="s">
        <v>2336</v>
      </c>
      <c r="B638" s="27" t="s">
        <v>22</v>
      </c>
      <c r="C638" s="28" t="str">
        <f aca="false">HYPERLINK("https://www.kts-pro.ru/images/tovar/C0198-10.jpg")</f>
        <v>https://www.kts-pro.ru/images/tovar/C0198-10.jpg</v>
      </c>
      <c r="D638" s="28" t="s">
        <v>2337</v>
      </c>
      <c r="E638" s="29" t="s">
        <v>2338</v>
      </c>
      <c r="F638" s="26" t="s">
        <v>2339</v>
      </c>
      <c r="G638" s="26" t="s">
        <v>26</v>
      </c>
      <c r="H638" s="30" t="n">
        <v>60</v>
      </c>
      <c r="I638" s="31" t="s">
        <v>22</v>
      </c>
      <c r="J638" s="29" t="s">
        <v>2327</v>
      </c>
      <c r="K638" s="32" t="n">
        <v>10</v>
      </c>
      <c r="L638" s="33"/>
      <c r="M638" s="34" t="n">
        <v>92.11</v>
      </c>
      <c r="N638" s="34" t="n">
        <f aca="false">IF(M638="","",M638*L638)</f>
        <v>0</v>
      </c>
    </row>
    <row r="639" customFormat="false" ht="35.1" hidden="false" customHeight="true" outlineLevel="0" collapsed="false">
      <c r="A639" s="26" t="s">
        <v>2340</v>
      </c>
      <c r="B639" s="27" t="s">
        <v>22</v>
      </c>
      <c r="C639" s="28" t="str">
        <f aca="false">HYPERLINK("https://www.kts-pro.ru/images/tovar/C0198-11.jpg")</f>
        <v>https://www.kts-pro.ru/images/tovar/C0198-11.jpg</v>
      </c>
      <c r="D639" s="28" t="s">
        <v>2341</v>
      </c>
      <c r="E639" s="29" t="s">
        <v>2342</v>
      </c>
      <c r="F639" s="26" t="s">
        <v>2343</v>
      </c>
      <c r="G639" s="26" t="s">
        <v>26</v>
      </c>
      <c r="H639" s="30" t="n">
        <v>60</v>
      </c>
      <c r="I639" s="31" t="s">
        <v>22</v>
      </c>
      <c r="J639" s="29" t="s">
        <v>2327</v>
      </c>
      <c r="K639" s="32" t="n">
        <v>10</v>
      </c>
      <c r="L639" s="33"/>
      <c r="M639" s="34" t="n">
        <v>92.11</v>
      </c>
      <c r="N639" s="34" t="n">
        <f aca="false">IF(M639="","",M639*L639)</f>
        <v>0</v>
      </c>
    </row>
    <row r="640" customFormat="false" ht="35.1" hidden="false" customHeight="true" outlineLevel="0" collapsed="false">
      <c r="A640" s="26" t="s">
        <v>2344</v>
      </c>
      <c r="B640" s="27" t="s">
        <v>22</v>
      </c>
      <c r="C640" s="28" t="str">
        <f aca="false">HYPERLINK("https://www.kts-pro.ru/images/tovar/C0198-13.jpg")</f>
        <v>https://www.kts-pro.ru/images/tovar/C0198-13.jpg</v>
      </c>
      <c r="D640" s="28" t="s">
        <v>2345</v>
      </c>
      <c r="E640" s="29" t="s">
        <v>2346</v>
      </c>
      <c r="F640" s="26" t="s">
        <v>2347</v>
      </c>
      <c r="G640" s="26" t="s">
        <v>26</v>
      </c>
      <c r="H640" s="30" t="n">
        <v>60</v>
      </c>
      <c r="I640" s="31" t="s">
        <v>22</v>
      </c>
      <c r="J640" s="29" t="s">
        <v>2327</v>
      </c>
      <c r="K640" s="32" t="n">
        <v>10</v>
      </c>
      <c r="L640" s="33"/>
      <c r="M640" s="34" t="n">
        <v>74.7</v>
      </c>
      <c r="N640" s="34" t="n">
        <f aca="false">IF(M640="","",M640*L640)</f>
        <v>0</v>
      </c>
    </row>
    <row r="641" customFormat="false" ht="35.1" hidden="false" customHeight="true" outlineLevel="0" collapsed="false">
      <c r="A641" s="20"/>
      <c r="B641" s="21"/>
      <c r="C641" s="22"/>
      <c r="D641" s="22" t="s">
        <v>2348</v>
      </c>
      <c r="E641" s="23" t="s">
        <v>2349</v>
      </c>
      <c r="F641" s="24"/>
      <c r="G641" s="24"/>
      <c r="H641" s="24"/>
      <c r="I641" s="24"/>
      <c r="J641" s="25"/>
      <c r="K641" s="24"/>
      <c r="L641" s="24"/>
      <c r="M641" s="24"/>
      <c r="N641" s="24"/>
    </row>
    <row r="642" customFormat="false" ht="35.1" hidden="false" customHeight="true" outlineLevel="0" collapsed="false">
      <c r="A642" s="26" t="s">
        <v>2350</v>
      </c>
      <c r="B642" s="27" t="s">
        <v>22</v>
      </c>
      <c r="C642" s="28" t="str">
        <f aca="false">HYPERLINK("https://www.kts-pro.ru/images/tovar/C0711-06.jpg")</f>
        <v>https://www.kts-pro.ru/images/tovar/C0711-06.jpg</v>
      </c>
      <c r="D642" s="28" t="s">
        <v>2351</v>
      </c>
      <c r="E642" s="29" t="s">
        <v>2352</v>
      </c>
      <c r="F642" s="26" t="s">
        <v>2353</v>
      </c>
      <c r="G642" s="26" t="s">
        <v>26</v>
      </c>
      <c r="H642" s="30" t="n">
        <v>40</v>
      </c>
      <c r="I642" s="31" t="s">
        <v>22</v>
      </c>
      <c r="J642" s="29" t="s">
        <v>2354</v>
      </c>
      <c r="K642" s="32" t="n">
        <v>10</v>
      </c>
      <c r="L642" s="33"/>
      <c r="M642" s="34" t="n">
        <v>135.9</v>
      </c>
      <c r="N642" s="34" t="n">
        <f aca="false">IF(M642="","",M642*L642)</f>
        <v>0</v>
      </c>
    </row>
    <row r="643" customFormat="false" ht="35.1" hidden="false" customHeight="true" outlineLevel="0" collapsed="false">
      <c r="A643" s="26" t="s">
        <v>2355</v>
      </c>
      <c r="B643" s="27" t="s">
        <v>22</v>
      </c>
      <c r="C643" s="28" t="str">
        <f aca="false">HYPERLINK("https://www.kts-pro.ru/images/tovar/C0711-07.jpg")</f>
        <v>https://www.kts-pro.ru/images/tovar/C0711-07.jpg</v>
      </c>
      <c r="D643" s="28" t="s">
        <v>2356</v>
      </c>
      <c r="E643" s="29" t="s">
        <v>2357</v>
      </c>
      <c r="F643" s="26" t="s">
        <v>2358</v>
      </c>
      <c r="G643" s="26" t="s">
        <v>26</v>
      </c>
      <c r="H643" s="30" t="n">
        <v>40</v>
      </c>
      <c r="I643" s="31" t="s">
        <v>22</v>
      </c>
      <c r="J643" s="29" t="s">
        <v>2354</v>
      </c>
      <c r="K643" s="32" t="n">
        <v>10</v>
      </c>
      <c r="L643" s="33"/>
      <c r="M643" s="34" t="n">
        <v>135.9</v>
      </c>
      <c r="N643" s="34" t="n">
        <f aca="false">IF(M643="","",M643*L643)</f>
        <v>0</v>
      </c>
    </row>
    <row r="644" customFormat="false" ht="35.1" hidden="false" customHeight="true" outlineLevel="0" collapsed="false">
      <c r="A644" s="20"/>
      <c r="B644" s="21"/>
      <c r="C644" s="22"/>
      <c r="D644" s="22" t="s">
        <v>2359</v>
      </c>
      <c r="E644" s="23" t="s">
        <v>2360</v>
      </c>
      <c r="F644" s="24"/>
      <c r="G644" s="24"/>
      <c r="H644" s="24"/>
      <c r="I644" s="24"/>
      <c r="J644" s="25"/>
      <c r="K644" s="24"/>
      <c r="L644" s="24"/>
      <c r="M644" s="24"/>
      <c r="N644" s="24"/>
    </row>
    <row r="645" customFormat="false" ht="35.1" hidden="false" customHeight="true" outlineLevel="0" collapsed="false">
      <c r="A645" s="26" t="s">
        <v>2361</v>
      </c>
      <c r="B645" s="27" t="s">
        <v>22</v>
      </c>
      <c r="C645" s="28" t="str">
        <f aca="false">HYPERLINK("https://www.kts-pro.ru/images/tovar/C2529-06.jpg")</f>
        <v>https://www.kts-pro.ru/images/tovar/C2529-06.jpg</v>
      </c>
      <c r="D645" s="28" t="s">
        <v>2362</v>
      </c>
      <c r="E645" s="29" t="s">
        <v>2363</v>
      </c>
      <c r="F645" s="26" t="s">
        <v>2364</v>
      </c>
      <c r="G645" s="26" t="s">
        <v>1439</v>
      </c>
      <c r="H645" s="30" t="n">
        <v>200</v>
      </c>
      <c r="I645" s="30" t="n">
        <v>50</v>
      </c>
      <c r="J645" s="29" t="s">
        <v>2365</v>
      </c>
      <c r="K645" s="32" t="n">
        <v>20</v>
      </c>
      <c r="L645" s="33"/>
      <c r="M645" s="34" t="n">
        <v>82.25</v>
      </c>
      <c r="N645" s="34" t="n">
        <f aca="false">IF(M645="","",M645*L645)</f>
        <v>0</v>
      </c>
    </row>
    <row r="646" customFormat="false" ht="35.1" hidden="false" customHeight="true" outlineLevel="0" collapsed="false">
      <c r="A646" s="20"/>
      <c r="B646" s="21"/>
      <c r="C646" s="22"/>
      <c r="D646" s="22" t="s">
        <v>2366</v>
      </c>
      <c r="E646" s="23" t="s">
        <v>2367</v>
      </c>
      <c r="F646" s="24"/>
      <c r="G646" s="24"/>
      <c r="H646" s="24"/>
      <c r="I646" s="24"/>
      <c r="J646" s="25"/>
      <c r="K646" s="24"/>
      <c r="L646" s="24"/>
      <c r="M646" s="24"/>
      <c r="N646" s="24"/>
    </row>
    <row r="647" customFormat="false" ht="35.1" hidden="false" customHeight="true" outlineLevel="0" collapsed="false">
      <c r="A647" s="26" t="s">
        <v>2368</v>
      </c>
      <c r="B647" s="27" t="s">
        <v>22</v>
      </c>
      <c r="C647" s="28" t="str">
        <f aca="false">HYPERLINK("https://www.kts-pro.ru/images/tovar/C2531-07.jpg")</f>
        <v>https://www.kts-pro.ru/images/tovar/C2531-07.jpg</v>
      </c>
      <c r="D647" s="28" t="s">
        <v>2369</v>
      </c>
      <c r="E647" s="29" t="s">
        <v>2370</v>
      </c>
      <c r="F647" s="26" t="s">
        <v>2371</v>
      </c>
      <c r="G647" s="26" t="s">
        <v>1439</v>
      </c>
      <c r="H647" s="30" t="n">
        <v>200</v>
      </c>
      <c r="I647" s="30" t="n">
        <v>50</v>
      </c>
      <c r="J647" s="29" t="s">
        <v>2372</v>
      </c>
      <c r="K647" s="32" t="n">
        <v>20</v>
      </c>
      <c r="L647" s="33"/>
      <c r="M647" s="34" t="n">
        <v>54.74</v>
      </c>
      <c r="N647" s="34" t="n">
        <f aca="false">IF(M647="","",M647*L647)</f>
        <v>0</v>
      </c>
    </row>
    <row r="648" customFormat="false" ht="35.1" hidden="false" customHeight="true" outlineLevel="0" collapsed="false">
      <c r="A648" s="14"/>
      <c r="B648" s="15"/>
      <c r="C648" s="16"/>
      <c r="D648" s="16" t="s">
        <v>16</v>
      </c>
      <c r="E648" s="17" t="s">
        <v>2373</v>
      </c>
      <c r="F648" s="18"/>
      <c r="G648" s="18"/>
      <c r="H648" s="18"/>
      <c r="I648" s="18"/>
      <c r="J648" s="19"/>
      <c r="K648" s="18"/>
      <c r="L648" s="18"/>
      <c r="M648" s="18"/>
      <c r="N648" s="18"/>
    </row>
    <row r="649" customFormat="false" ht="35.1" hidden="false" customHeight="true" outlineLevel="0" collapsed="false">
      <c r="A649" s="20"/>
      <c r="B649" s="21"/>
      <c r="C649" s="22"/>
      <c r="D649" s="22" t="s">
        <v>2374</v>
      </c>
      <c r="E649" s="23" t="s">
        <v>2375</v>
      </c>
      <c r="F649" s="24"/>
      <c r="G649" s="24"/>
      <c r="H649" s="24"/>
      <c r="I649" s="24"/>
      <c r="J649" s="25"/>
      <c r="K649" s="24"/>
      <c r="L649" s="24"/>
      <c r="M649" s="24"/>
      <c r="N649" s="24"/>
    </row>
    <row r="650" customFormat="false" ht="35.1" hidden="false" customHeight="true" outlineLevel="0" collapsed="false">
      <c r="A650" s="26" t="s">
        <v>2376</v>
      </c>
      <c r="B650" s="27" t="s">
        <v>22</v>
      </c>
      <c r="C650" s="28" t="str">
        <f aca="false">HYPERLINK("https://www.kts-pro.ru/images/tovar/C0263-10.jpg")</f>
        <v>https://www.kts-pro.ru/images/tovar/C0263-10.jpg</v>
      </c>
      <c r="D650" s="28" t="s">
        <v>2377</v>
      </c>
      <c r="E650" s="29" t="s">
        <v>2378</v>
      </c>
      <c r="F650" s="26" t="s">
        <v>2379</v>
      </c>
      <c r="G650" s="26" t="s">
        <v>26</v>
      </c>
      <c r="H650" s="30" t="n">
        <v>105</v>
      </c>
      <c r="I650" s="31" t="s">
        <v>22</v>
      </c>
      <c r="J650" s="29" t="s">
        <v>2380</v>
      </c>
      <c r="K650" s="32" t="n">
        <v>10</v>
      </c>
      <c r="L650" s="33"/>
      <c r="M650" s="34" t="n">
        <v>42.4</v>
      </c>
      <c r="N650" s="34" t="n">
        <f aca="false">IF(M650="","",M650*L650)</f>
        <v>0</v>
      </c>
    </row>
    <row r="651" customFormat="false" ht="35.1" hidden="false" customHeight="true" outlineLevel="0" collapsed="false">
      <c r="A651" s="26" t="s">
        <v>2381</v>
      </c>
      <c r="B651" s="27" t="s">
        <v>22</v>
      </c>
      <c r="C651" s="28" t="str">
        <f aca="false">HYPERLINK("https://www.kts-pro.ru/images/tovar/C0263-09.jpg")</f>
        <v>https://www.kts-pro.ru/images/tovar/C0263-09.jpg</v>
      </c>
      <c r="D651" s="28" t="s">
        <v>2382</v>
      </c>
      <c r="E651" s="29" t="s">
        <v>2383</v>
      </c>
      <c r="F651" s="26" t="s">
        <v>2384</v>
      </c>
      <c r="G651" s="26" t="s">
        <v>26</v>
      </c>
      <c r="H651" s="30" t="n">
        <v>105</v>
      </c>
      <c r="I651" s="31" t="s">
        <v>22</v>
      </c>
      <c r="J651" s="29" t="s">
        <v>2380</v>
      </c>
      <c r="K651" s="32" t="n">
        <v>10</v>
      </c>
      <c r="L651" s="33"/>
      <c r="M651" s="34" t="n">
        <v>42.4</v>
      </c>
      <c r="N651" s="34" t="n">
        <f aca="false">IF(M651="","",M651*L651)</f>
        <v>0</v>
      </c>
    </row>
    <row r="652" customFormat="false" ht="35.1" hidden="false" customHeight="true" outlineLevel="0" collapsed="false">
      <c r="A652" s="26" t="s">
        <v>2385</v>
      </c>
      <c r="B652" s="27" t="s">
        <v>22</v>
      </c>
      <c r="C652" s="28" t="str">
        <f aca="false">HYPERLINK("https://www.kts-pro.ru/images/tovar/C0263-08.jpg")</f>
        <v>https://www.kts-pro.ru/images/tovar/C0263-08.jpg</v>
      </c>
      <c r="D652" s="28" t="s">
        <v>2386</v>
      </c>
      <c r="E652" s="29" t="s">
        <v>2387</v>
      </c>
      <c r="F652" s="26" t="s">
        <v>2388</v>
      </c>
      <c r="G652" s="26" t="s">
        <v>26</v>
      </c>
      <c r="H652" s="30" t="n">
        <v>105</v>
      </c>
      <c r="I652" s="31" t="s">
        <v>22</v>
      </c>
      <c r="J652" s="29" t="s">
        <v>2380</v>
      </c>
      <c r="K652" s="32" t="n">
        <v>10</v>
      </c>
      <c r="L652" s="33"/>
      <c r="M652" s="34" t="n">
        <v>42.4</v>
      </c>
      <c r="N652" s="34" t="n">
        <f aca="false">IF(M652="","",M652*L652)</f>
        <v>0</v>
      </c>
    </row>
    <row r="653" customFormat="false" ht="35.1" hidden="false" customHeight="true" outlineLevel="0" collapsed="false">
      <c r="A653" s="20"/>
      <c r="B653" s="21"/>
      <c r="C653" s="22"/>
      <c r="D653" s="22" t="s">
        <v>2389</v>
      </c>
      <c r="E653" s="23" t="s">
        <v>2390</v>
      </c>
      <c r="F653" s="24"/>
      <c r="G653" s="24"/>
      <c r="H653" s="24"/>
      <c r="I653" s="24"/>
      <c r="J653" s="25"/>
      <c r="K653" s="24"/>
      <c r="L653" s="24"/>
      <c r="M653" s="24"/>
      <c r="N653" s="24"/>
    </row>
    <row r="654" customFormat="false" ht="35.1" hidden="false" customHeight="true" outlineLevel="0" collapsed="false">
      <c r="A654" s="26" t="s">
        <v>2391</v>
      </c>
      <c r="B654" s="27" t="s">
        <v>22</v>
      </c>
      <c r="C654" s="28" t="str">
        <f aca="false">HYPERLINK("https://www.kts-pro.ru/images/tovar/C0305-12.jpg")</f>
        <v>https://www.kts-pro.ru/images/tovar/C0305-12.jpg</v>
      </c>
      <c r="D654" s="28" t="s">
        <v>2392</v>
      </c>
      <c r="E654" s="29" t="s">
        <v>2393</v>
      </c>
      <c r="F654" s="26" t="s">
        <v>2394</v>
      </c>
      <c r="G654" s="26" t="s">
        <v>26</v>
      </c>
      <c r="H654" s="30" t="n">
        <v>84</v>
      </c>
      <c r="I654" s="31" t="s">
        <v>22</v>
      </c>
      <c r="J654" s="29" t="s">
        <v>2395</v>
      </c>
      <c r="K654" s="32" t="n">
        <v>10</v>
      </c>
      <c r="L654" s="33"/>
      <c r="M654" s="34" t="n">
        <v>72.07</v>
      </c>
      <c r="N654" s="34" t="n">
        <f aca="false">IF(M654="","",M654*L654)</f>
        <v>0</v>
      </c>
    </row>
    <row r="655" customFormat="false" ht="35.1" hidden="false" customHeight="true" outlineLevel="0" collapsed="false">
      <c r="A655" s="26" t="s">
        <v>2396</v>
      </c>
      <c r="B655" s="27" t="s">
        <v>22</v>
      </c>
      <c r="C655" s="28" t="str">
        <f aca="false">HYPERLINK("https://www.kts-pro.ru/images/tovar/C0305-13.jpg")</f>
        <v>https://www.kts-pro.ru/images/tovar/C0305-13.jpg</v>
      </c>
      <c r="D655" s="28" t="s">
        <v>2397</v>
      </c>
      <c r="E655" s="29" t="s">
        <v>2398</v>
      </c>
      <c r="F655" s="26" t="s">
        <v>2399</v>
      </c>
      <c r="G655" s="26" t="s">
        <v>26</v>
      </c>
      <c r="H655" s="30" t="n">
        <v>84</v>
      </c>
      <c r="I655" s="31" t="s">
        <v>22</v>
      </c>
      <c r="J655" s="29" t="s">
        <v>2395</v>
      </c>
      <c r="K655" s="32" t="n">
        <v>10</v>
      </c>
      <c r="L655" s="33"/>
      <c r="M655" s="34" t="n">
        <v>72.07</v>
      </c>
      <c r="N655" s="34" t="n">
        <f aca="false">IF(M655="","",M655*L655)</f>
        <v>0</v>
      </c>
    </row>
    <row r="656" customFormat="false" ht="35.1" hidden="false" customHeight="true" outlineLevel="0" collapsed="false">
      <c r="A656" s="26" t="s">
        <v>2400</v>
      </c>
      <c r="B656" s="27" t="s">
        <v>22</v>
      </c>
      <c r="C656" s="28" t="str">
        <f aca="false">HYPERLINK("https://www.kts-pro.ru/images/tovar/C0305-11.jpg")</f>
        <v>https://www.kts-pro.ru/images/tovar/C0305-11.jpg</v>
      </c>
      <c r="D656" s="28" t="s">
        <v>2401</v>
      </c>
      <c r="E656" s="29" t="s">
        <v>2402</v>
      </c>
      <c r="F656" s="26" t="s">
        <v>2403</v>
      </c>
      <c r="G656" s="26" t="s">
        <v>26</v>
      </c>
      <c r="H656" s="30" t="n">
        <v>84</v>
      </c>
      <c r="I656" s="31" t="s">
        <v>22</v>
      </c>
      <c r="J656" s="29" t="s">
        <v>2395</v>
      </c>
      <c r="K656" s="32" t="n">
        <v>10</v>
      </c>
      <c r="L656" s="33"/>
      <c r="M656" s="34" t="n">
        <v>72.07</v>
      </c>
      <c r="N656" s="34" t="n">
        <f aca="false">IF(M656="","",M656*L656)</f>
        <v>0</v>
      </c>
    </row>
    <row r="657" customFormat="false" ht="35.1" hidden="false" customHeight="true" outlineLevel="0" collapsed="false">
      <c r="A657" s="26" t="s">
        <v>2404</v>
      </c>
      <c r="B657" s="27" t="s">
        <v>22</v>
      </c>
      <c r="C657" s="28" t="str">
        <f aca="false">HYPERLINK("https://www.kts-pro.ru/images/tovar/C0305-14.jpg")</f>
        <v>https://www.kts-pro.ru/images/tovar/C0305-14.jpg</v>
      </c>
      <c r="D657" s="28" t="s">
        <v>2405</v>
      </c>
      <c r="E657" s="29" t="s">
        <v>2406</v>
      </c>
      <c r="F657" s="26" t="s">
        <v>2407</v>
      </c>
      <c r="G657" s="26" t="s">
        <v>26</v>
      </c>
      <c r="H657" s="30" t="n">
        <v>84</v>
      </c>
      <c r="I657" s="31" t="s">
        <v>22</v>
      </c>
      <c r="J657" s="29" t="s">
        <v>2395</v>
      </c>
      <c r="K657" s="32" t="n">
        <v>10</v>
      </c>
      <c r="L657" s="33"/>
      <c r="M657" s="34" t="n">
        <v>72.07</v>
      </c>
      <c r="N657" s="34" t="n">
        <f aca="false">IF(M657="","",M657*L657)</f>
        <v>0</v>
      </c>
    </row>
    <row r="658" customFormat="false" ht="35.1" hidden="false" customHeight="true" outlineLevel="0" collapsed="false">
      <c r="A658" s="20"/>
      <c r="B658" s="21"/>
      <c r="C658" s="22"/>
      <c r="D658" s="22" t="s">
        <v>2408</v>
      </c>
      <c r="E658" s="23" t="s">
        <v>2409</v>
      </c>
      <c r="F658" s="24"/>
      <c r="G658" s="24"/>
      <c r="H658" s="24"/>
      <c r="I658" s="24"/>
      <c r="J658" s="25"/>
      <c r="K658" s="24"/>
      <c r="L658" s="24"/>
      <c r="M658" s="24"/>
      <c r="N658" s="24"/>
    </row>
    <row r="659" customFormat="false" ht="35.1" hidden="false" customHeight="true" outlineLevel="0" collapsed="false">
      <c r="A659" s="26" t="s">
        <v>2410</v>
      </c>
      <c r="B659" s="27" t="s">
        <v>22</v>
      </c>
      <c r="C659" s="28" t="str">
        <f aca="false">HYPERLINK("https://www.kts-pro.ru/images/tovar/C0326-05.jpg")</f>
        <v>https://www.kts-pro.ru/images/tovar/C0326-05.jpg</v>
      </c>
      <c r="D659" s="28" t="s">
        <v>2411</v>
      </c>
      <c r="E659" s="29" t="s">
        <v>2412</v>
      </c>
      <c r="F659" s="26" t="s">
        <v>2413</v>
      </c>
      <c r="G659" s="26" t="s">
        <v>26</v>
      </c>
      <c r="H659" s="30" t="n">
        <v>30</v>
      </c>
      <c r="I659" s="31" t="s">
        <v>22</v>
      </c>
      <c r="J659" s="29" t="s">
        <v>2414</v>
      </c>
      <c r="K659" s="32" t="n">
        <v>10</v>
      </c>
      <c r="L659" s="33"/>
      <c r="M659" s="34" t="n">
        <v>164.33</v>
      </c>
      <c r="N659" s="34" t="n">
        <f aca="false">IF(M659="","",M659*L659)</f>
        <v>0</v>
      </c>
    </row>
    <row r="660" customFormat="false" ht="35.1" hidden="false" customHeight="true" outlineLevel="0" collapsed="false">
      <c r="A660" s="26" t="s">
        <v>2415</v>
      </c>
      <c r="B660" s="27" t="s">
        <v>22</v>
      </c>
      <c r="C660" s="28" t="str">
        <f aca="false">HYPERLINK("https://www.kts-pro.ru/images/tovar/C0326-04.jpg")</f>
        <v>https://www.kts-pro.ru/images/tovar/C0326-04.jpg</v>
      </c>
      <c r="D660" s="28" t="s">
        <v>2416</v>
      </c>
      <c r="E660" s="29" t="s">
        <v>2417</v>
      </c>
      <c r="F660" s="26" t="s">
        <v>2418</v>
      </c>
      <c r="G660" s="26" t="s">
        <v>26</v>
      </c>
      <c r="H660" s="30" t="n">
        <v>30</v>
      </c>
      <c r="I660" s="31" t="s">
        <v>22</v>
      </c>
      <c r="J660" s="29" t="s">
        <v>2414</v>
      </c>
      <c r="K660" s="32" t="n">
        <v>10</v>
      </c>
      <c r="L660" s="33"/>
      <c r="M660" s="34" t="n">
        <v>164.33</v>
      </c>
      <c r="N660" s="34" t="n">
        <f aca="false">IF(M660="","",M660*L660)</f>
        <v>0</v>
      </c>
    </row>
    <row r="661" customFormat="false" ht="35.1" hidden="false" customHeight="true" outlineLevel="0" collapsed="false">
      <c r="A661" s="20"/>
      <c r="B661" s="21"/>
      <c r="C661" s="22"/>
      <c r="D661" s="22" t="s">
        <v>2419</v>
      </c>
      <c r="E661" s="23" t="s">
        <v>2420</v>
      </c>
      <c r="F661" s="24"/>
      <c r="G661" s="24"/>
      <c r="H661" s="24"/>
      <c r="I661" s="24"/>
      <c r="J661" s="25"/>
      <c r="K661" s="24"/>
      <c r="L661" s="24"/>
      <c r="M661" s="24"/>
      <c r="N661" s="24"/>
    </row>
    <row r="662" customFormat="false" ht="35.1" hidden="false" customHeight="true" outlineLevel="0" collapsed="false">
      <c r="A662" s="26" t="s">
        <v>2421</v>
      </c>
      <c r="B662" s="27" t="s">
        <v>22</v>
      </c>
      <c r="C662" s="28" t="str">
        <f aca="false">HYPERLINK("https://www.kts-pro.ru/images/tovar/C2243-08.jpg")</f>
        <v>https://www.kts-pro.ru/images/tovar/C2243-08.jpg</v>
      </c>
      <c r="D662" s="28" t="s">
        <v>2422</v>
      </c>
      <c r="E662" s="29" t="s">
        <v>2423</v>
      </c>
      <c r="F662" s="26" t="s">
        <v>2424</v>
      </c>
      <c r="G662" s="26" t="s">
        <v>26</v>
      </c>
      <c r="H662" s="30" t="n">
        <v>90</v>
      </c>
      <c r="I662" s="31" t="s">
        <v>22</v>
      </c>
      <c r="J662" s="29" t="s">
        <v>2425</v>
      </c>
      <c r="K662" s="32" t="n">
        <v>10</v>
      </c>
      <c r="L662" s="33"/>
      <c r="M662" s="34" t="n">
        <v>69.79</v>
      </c>
      <c r="N662" s="34" t="n">
        <f aca="false">IF(M662="","",M662*L662)</f>
        <v>0</v>
      </c>
    </row>
    <row r="663" customFormat="false" ht="35.1" hidden="false" customHeight="true" outlineLevel="0" collapsed="false">
      <c r="A663" s="26" t="s">
        <v>2426</v>
      </c>
      <c r="B663" s="27" t="s">
        <v>22</v>
      </c>
      <c r="C663" s="28" t="str">
        <f aca="false">HYPERLINK("https://www.kts-pro.ru/images/tovar/C2243-09.jpg")</f>
        <v>https://www.kts-pro.ru/images/tovar/C2243-09.jpg</v>
      </c>
      <c r="D663" s="28" t="s">
        <v>2427</v>
      </c>
      <c r="E663" s="29" t="s">
        <v>2428</v>
      </c>
      <c r="F663" s="26" t="s">
        <v>2429</v>
      </c>
      <c r="G663" s="26" t="s">
        <v>26</v>
      </c>
      <c r="H663" s="30" t="n">
        <v>90</v>
      </c>
      <c r="I663" s="31" t="s">
        <v>22</v>
      </c>
      <c r="J663" s="29" t="s">
        <v>2425</v>
      </c>
      <c r="K663" s="32" t="n">
        <v>10</v>
      </c>
      <c r="L663" s="33"/>
      <c r="M663" s="34" t="n">
        <v>69.79</v>
      </c>
      <c r="N663" s="34" t="n">
        <f aca="false">IF(M663="","",M663*L663)</f>
        <v>0</v>
      </c>
    </row>
    <row r="664" customFormat="false" ht="35.1" hidden="false" customHeight="true" outlineLevel="0" collapsed="false">
      <c r="A664" s="26" t="s">
        <v>2430</v>
      </c>
      <c r="B664" s="27" t="s">
        <v>22</v>
      </c>
      <c r="C664" s="28" t="str">
        <f aca="false">HYPERLINK("https://www.kts-pro.ru/images/tovar/C2243-10.jpg")</f>
        <v>https://www.kts-pro.ru/images/tovar/C2243-10.jpg</v>
      </c>
      <c r="D664" s="28" t="s">
        <v>2431</v>
      </c>
      <c r="E664" s="29" t="s">
        <v>2432</v>
      </c>
      <c r="F664" s="26" t="s">
        <v>2433</v>
      </c>
      <c r="G664" s="26" t="s">
        <v>26</v>
      </c>
      <c r="H664" s="30" t="n">
        <v>90</v>
      </c>
      <c r="I664" s="31" t="s">
        <v>22</v>
      </c>
      <c r="J664" s="29" t="s">
        <v>2425</v>
      </c>
      <c r="K664" s="32" t="n">
        <v>10</v>
      </c>
      <c r="L664" s="33"/>
      <c r="M664" s="34" t="n">
        <v>69.79</v>
      </c>
      <c r="N664" s="34" t="n">
        <f aca="false">IF(M664="","",M664*L664)</f>
        <v>0</v>
      </c>
    </row>
    <row r="665" customFormat="false" ht="35.1" hidden="false" customHeight="true" outlineLevel="0" collapsed="false">
      <c r="A665" s="20"/>
      <c r="B665" s="21"/>
      <c r="C665" s="22"/>
      <c r="D665" s="22" t="s">
        <v>2434</v>
      </c>
      <c r="E665" s="23" t="s">
        <v>2435</v>
      </c>
      <c r="F665" s="24"/>
      <c r="G665" s="24"/>
      <c r="H665" s="24"/>
      <c r="I665" s="24"/>
      <c r="J665" s="25"/>
      <c r="K665" s="24"/>
      <c r="L665" s="24"/>
      <c r="M665" s="24"/>
      <c r="N665" s="24"/>
    </row>
    <row r="666" customFormat="false" ht="35.1" hidden="false" customHeight="true" outlineLevel="0" collapsed="false">
      <c r="A666" s="26" t="s">
        <v>2436</v>
      </c>
      <c r="B666" s="27" t="s">
        <v>22</v>
      </c>
      <c r="C666" s="28" t="str">
        <f aca="false">HYPERLINK("https://www.kts-pro.ru/images/tovar/C3036-02.jpg")</f>
        <v>https://www.kts-pro.ru/images/tovar/C3036-02.jpg</v>
      </c>
      <c r="D666" s="28" t="s">
        <v>2437</v>
      </c>
      <c r="E666" s="29" t="s">
        <v>2438</v>
      </c>
      <c r="F666" s="26" t="s">
        <v>2439</v>
      </c>
      <c r="G666" s="26" t="s">
        <v>26</v>
      </c>
      <c r="H666" s="30" t="n">
        <v>84</v>
      </c>
      <c r="I666" s="31" t="s">
        <v>22</v>
      </c>
      <c r="J666" s="29" t="s">
        <v>2440</v>
      </c>
      <c r="K666" s="32" t="n">
        <v>10</v>
      </c>
      <c r="L666" s="33"/>
      <c r="M666" s="34" t="n">
        <v>47.8</v>
      </c>
      <c r="N666" s="34" t="n">
        <f aca="false">IF(M666="","",M666*L666)</f>
        <v>0</v>
      </c>
    </row>
    <row r="667" customFormat="false" ht="35.1" hidden="false" customHeight="true" outlineLevel="0" collapsed="false">
      <c r="A667" s="26" t="s">
        <v>2441</v>
      </c>
      <c r="B667" s="27" t="s">
        <v>22</v>
      </c>
      <c r="C667" s="28" t="str">
        <f aca="false">HYPERLINK("https://www.kts-pro.ru/images/tovar/C3036-03.jpg")</f>
        <v>https://www.kts-pro.ru/images/tovar/C3036-03.jpg</v>
      </c>
      <c r="D667" s="28" t="s">
        <v>2442</v>
      </c>
      <c r="E667" s="29" t="s">
        <v>2443</v>
      </c>
      <c r="F667" s="26" t="s">
        <v>2444</v>
      </c>
      <c r="G667" s="26" t="s">
        <v>26</v>
      </c>
      <c r="H667" s="30" t="n">
        <v>84</v>
      </c>
      <c r="I667" s="31" t="s">
        <v>22</v>
      </c>
      <c r="J667" s="29" t="s">
        <v>2440</v>
      </c>
      <c r="K667" s="32" t="n">
        <v>10</v>
      </c>
      <c r="L667" s="33"/>
      <c r="M667" s="34" t="n">
        <v>47.8</v>
      </c>
      <c r="N667" s="34" t="n">
        <f aca="false">IF(M667="","",M667*L667)</f>
        <v>0</v>
      </c>
    </row>
    <row r="668" customFormat="false" ht="35.1" hidden="false" customHeight="true" outlineLevel="0" collapsed="false">
      <c r="A668" s="26" t="s">
        <v>2445</v>
      </c>
      <c r="B668" s="27" t="s">
        <v>22</v>
      </c>
      <c r="C668" s="28" t="str">
        <f aca="false">HYPERLINK("https://www.kts-pro.ru/images/tovar/C3036-05.jpg")</f>
        <v>https://www.kts-pro.ru/images/tovar/C3036-05.jpg</v>
      </c>
      <c r="D668" s="28" t="s">
        <v>2446</v>
      </c>
      <c r="E668" s="29" t="s">
        <v>2447</v>
      </c>
      <c r="F668" s="26" t="s">
        <v>2448</v>
      </c>
      <c r="G668" s="26" t="s">
        <v>26</v>
      </c>
      <c r="H668" s="30" t="n">
        <v>84</v>
      </c>
      <c r="I668" s="31" t="s">
        <v>22</v>
      </c>
      <c r="J668" s="29" t="s">
        <v>2440</v>
      </c>
      <c r="K668" s="32" t="n">
        <v>10</v>
      </c>
      <c r="L668" s="33"/>
      <c r="M668" s="34" t="n">
        <v>47.8</v>
      </c>
      <c r="N668" s="34" t="n">
        <f aca="false">IF(M668="","",M668*L668)</f>
        <v>0</v>
      </c>
    </row>
    <row r="669" customFormat="false" ht="35.1" hidden="false" customHeight="true" outlineLevel="0" collapsed="false">
      <c r="A669" s="26" t="s">
        <v>2449</v>
      </c>
      <c r="B669" s="27" t="s">
        <v>22</v>
      </c>
      <c r="C669" s="28" t="str">
        <f aca="false">HYPERLINK("https://www.kts-pro.ru/images/tovar/C3036-07.jpg")</f>
        <v>https://www.kts-pro.ru/images/tovar/C3036-07.jpg</v>
      </c>
      <c r="D669" s="28" t="s">
        <v>2450</v>
      </c>
      <c r="E669" s="29" t="s">
        <v>2451</v>
      </c>
      <c r="F669" s="26" t="s">
        <v>2452</v>
      </c>
      <c r="G669" s="26" t="s">
        <v>26</v>
      </c>
      <c r="H669" s="30" t="n">
        <v>84</v>
      </c>
      <c r="I669" s="31" t="s">
        <v>22</v>
      </c>
      <c r="J669" s="29" t="s">
        <v>2440</v>
      </c>
      <c r="K669" s="32" t="n">
        <v>10</v>
      </c>
      <c r="L669" s="33"/>
      <c r="M669" s="34" t="n">
        <v>47.8</v>
      </c>
      <c r="N669" s="34" t="n">
        <f aca="false">IF(M669="","",M669*L669)</f>
        <v>0</v>
      </c>
    </row>
    <row r="670" customFormat="false" ht="35.1" hidden="false" customHeight="true" outlineLevel="0" collapsed="false">
      <c r="A670" s="26" t="s">
        <v>2453</v>
      </c>
      <c r="B670" s="27" t="s">
        <v>22</v>
      </c>
      <c r="C670" s="28" t="str">
        <f aca="false">HYPERLINK("https://www.kts-pro.ru/images/tovar/C3036-04.jpg")</f>
        <v>https://www.kts-pro.ru/images/tovar/C3036-04.jpg</v>
      </c>
      <c r="D670" s="28" t="s">
        <v>2454</v>
      </c>
      <c r="E670" s="29" t="s">
        <v>2455</v>
      </c>
      <c r="F670" s="26" t="s">
        <v>2456</v>
      </c>
      <c r="G670" s="26" t="s">
        <v>26</v>
      </c>
      <c r="H670" s="30" t="n">
        <v>84</v>
      </c>
      <c r="I670" s="31" t="s">
        <v>22</v>
      </c>
      <c r="J670" s="29" t="s">
        <v>2440</v>
      </c>
      <c r="K670" s="32" t="n">
        <v>10</v>
      </c>
      <c r="L670" s="33"/>
      <c r="M670" s="34" t="n">
        <v>47.8</v>
      </c>
      <c r="N670" s="34" t="n">
        <f aca="false">IF(M670="","",M670*L670)</f>
        <v>0</v>
      </c>
    </row>
    <row r="671" customFormat="false" ht="35.1" hidden="false" customHeight="true" outlineLevel="0" collapsed="false">
      <c r="A671" s="26" t="s">
        <v>2457</v>
      </c>
      <c r="B671" s="27" t="s">
        <v>22</v>
      </c>
      <c r="C671" s="28" t="str">
        <f aca="false">HYPERLINK("https://www.kts-pro.ru/images/tovar/C3036-10.jpg")</f>
        <v>https://www.kts-pro.ru/images/tovar/C3036-10.jpg</v>
      </c>
      <c r="D671" s="28" t="s">
        <v>2458</v>
      </c>
      <c r="E671" s="29" t="s">
        <v>2459</v>
      </c>
      <c r="F671" s="26" t="s">
        <v>2460</v>
      </c>
      <c r="G671" s="26" t="s">
        <v>26</v>
      </c>
      <c r="H671" s="30" t="n">
        <v>84</v>
      </c>
      <c r="I671" s="31" t="s">
        <v>22</v>
      </c>
      <c r="J671" s="29" t="s">
        <v>2440</v>
      </c>
      <c r="K671" s="32" t="n">
        <v>10</v>
      </c>
      <c r="L671" s="33"/>
      <c r="M671" s="34" t="n">
        <v>47.8</v>
      </c>
      <c r="N671" s="34" t="n">
        <f aca="false">IF(M671="","",M671*L671)</f>
        <v>0</v>
      </c>
    </row>
    <row r="672" customFormat="false" ht="35.1" hidden="false" customHeight="true" outlineLevel="0" collapsed="false">
      <c r="A672" s="26" t="s">
        <v>2461</v>
      </c>
      <c r="B672" s="27" t="s">
        <v>22</v>
      </c>
      <c r="C672" s="28" t="str">
        <f aca="false">HYPERLINK("https://www.kts-pro.ru/images/tovar/C3036-12.jpg")</f>
        <v>https://www.kts-pro.ru/images/tovar/C3036-12.jpg</v>
      </c>
      <c r="D672" s="28" t="s">
        <v>2462</v>
      </c>
      <c r="E672" s="29" t="s">
        <v>2463</v>
      </c>
      <c r="F672" s="26" t="s">
        <v>2464</v>
      </c>
      <c r="G672" s="26" t="s">
        <v>26</v>
      </c>
      <c r="H672" s="30" t="n">
        <v>84</v>
      </c>
      <c r="I672" s="31" t="s">
        <v>22</v>
      </c>
      <c r="J672" s="29" t="s">
        <v>2440</v>
      </c>
      <c r="K672" s="32" t="n">
        <v>10</v>
      </c>
      <c r="L672" s="33"/>
      <c r="M672" s="34" t="n">
        <v>47.8</v>
      </c>
      <c r="N672" s="34" t="n">
        <f aca="false">IF(M672="","",M672*L672)</f>
        <v>0</v>
      </c>
    </row>
    <row r="673" customFormat="false" ht="35.1" hidden="false" customHeight="true" outlineLevel="0" collapsed="false">
      <c r="A673" s="26" t="s">
        <v>2465</v>
      </c>
      <c r="B673" s="27" t="s">
        <v>22</v>
      </c>
      <c r="C673" s="28" t="str">
        <f aca="false">HYPERLINK("https://www.kts-pro.ru/images/tovar/C3036-09.jpg")</f>
        <v>https://www.kts-pro.ru/images/tovar/C3036-09.jpg</v>
      </c>
      <c r="D673" s="28" t="s">
        <v>2466</v>
      </c>
      <c r="E673" s="29" t="s">
        <v>2467</v>
      </c>
      <c r="F673" s="26" t="s">
        <v>2468</v>
      </c>
      <c r="G673" s="26" t="s">
        <v>26</v>
      </c>
      <c r="H673" s="30" t="n">
        <v>84</v>
      </c>
      <c r="I673" s="31" t="s">
        <v>22</v>
      </c>
      <c r="J673" s="29" t="s">
        <v>2440</v>
      </c>
      <c r="K673" s="32" t="n">
        <v>10</v>
      </c>
      <c r="L673" s="33"/>
      <c r="M673" s="34" t="n">
        <v>47.8</v>
      </c>
      <c r="N673" s="34" t="n">
        <f aca="false">IF(M673="","",M673*L673)</f>
        <v>0</v>
      </c>
    </row>
    <row r="674" customFormat="false" ht="35.1" hidden="false" customHeight="true" outlineLevel="0" collapsed="false">
      <c r="A674" s="26" t="s">
        <v>2469</v>
      </c>
      <c r="B674" s="27" t="s">
        <v>22</v>
      </c>
      <c r="C674" s="28" t="str">
        <f aca="false">HYPERLINK("https://www.kts-pro.ru/images/tovar/C3036-01.jpg")</f>
        <v>https://www.kts-pro.ru/images/tovar/C3036-01.jpg</v>
      </c>
      <c r="D674" s="28" t="s">
        <v>2470</v>
      </c>
      <c r="E674" s="29" t="s">
        <v>2471</v>
      </c>
      <c r="F674" s="26" t="s">
        <v>2472</v>
      </c>
      <c r="G674" s="26" t="s">
        <v>26</v>
      </c>
      <c r="H674" s="30" t="n">
        <v>84</v>
      </c>
      <c r="I674" s="31" t="s">
        <v>22</v>
      </c>
      <c r="J674" s="29" t="s">
        <v>2440</v>
      </c>
      <c r="K674" s="32" t="n">
        <v>10</v>
      </c>
      <c r="L674" s="33"/>
      <c r="M674" s="34" t="n">
        <v>47.8</v>
      </c>
      <c r="N674" s="34" t="n">
        <f aca="false">IF(M674="","",M674*L674)</f>
        <v>0</v>
      </c>
    </row>
    <row r="675" customFormat="false" ht="35.1" hidden="false" customHeight="true" outlineLevel="0" collapsed="false">
      <c r="A675" s="26" t="s">
        <v>2473</v>
      </c>
      <c r="B675" s="27" t="s">
        <v>22</v>
      </c>
      <c r="C675" s="28" t="str">
        <f aca="false">HYPERLINK("https://www.kts-pro.ru/images/tovar/C3036-06.jpg")</f>
        <v>https://www.kts-pro.ru/images/tovar/C3036-06.jpg</v>
      </c>
      <c r="D675" s="28" t="s">
        <v>2474</v>
      </c>
      <c r="E675" s="29" t="s">
        <v>2475</v>
      </c>
      <c r="F675" s="26" t="s">
        <v>2476</v>
      </c>
      <c r="G675" s="26" t="s">
        <v>26</v>
      </c>
      <c r="H675" s="30" t="n">
        <v>84</v>
      </c>
      <c r="I675" s="31" t="s">
        <v>22</v>
      </c>
      <c r="J675" s="29" t="s">
        <v>2440</v>
      </c>
      <c r="K675" s="32" t="n">
        <v>10</v>
      </c>
      <c r="L675" s="33"/>
      <c r="M675" s="34" t="n">
        <v>47.8</v>
      </c>
      <c r="N675" s="34" t="n">
        <f aca="false">IF(M675="","",M675*L675)</f>
        <v>0</v>
      </c>
    </row>
    <row r="676" customFormat="false" ht="35.1" hidden="false" customHeight="true" outlineLevel="0" collapsed="false">
      <c r="A676" s="26" t="s">
        <v>2477</v>
      </c>
      <c r="B676" s="27" t="s">
        <v>22</v>
      </c>
      <c r="C676" s="28" t="str">
        <f aca="false">HYPERLINK("https://www.kts-pro.ru/images/tovar/C3036-08.jpg")</f>
        <v>https://www.kts-pro.ru/images/tovar/C3036-08.jpg</v>
      </c>
      <c r="D676" s="28" t="s">
        <v>2478</v>
      </c>
      <c r="E676" s="29" t="s">
        <v>2479</v>
      </c>
      <c r="F676" s="26" t="s">
        <v>2480</v>
      </c>
      <c r="G676" s="26" t="s">
        <v>26</v>
      </c>
      <c r="H676" s="30" t="n">
        <v>84</v>
      </c>
      <c r="I676" s="31" t="s">
        <v>22</v>
      </c>
      <c r="J676" s="29" t="s">
        <v>2440</v>
      </c>
      <c r="K676" s="32" t="n">
        <v>10</v>
      </c>
      <c r="L676" s="33"/>
      <c r="M676" s="34" t="n">
        <v>47.8</v>
      </c>
      <c r="N676" s="34" t="n">
        <f aca="false">IF(M676="","",M676*L676)</f>
        <v>0</v>
      </c>
    </row>
    <row r="677" customFormat="false" ht="35.1" hidden="false" customHeight="true" outlineLevel="0" collapsed="false">
      <c r="A677" s="26" t="s">
        <v>2481</v>
      </c>
      <c r="B677" s="27" t="s">
        <v>22</v>
      </c>
      <c r="C677" s="28" t="str">
        <f aca="false">HYPERLINK("https://www.kts-pro.ru/images/tovar/C3036-11.jpg")</f>
        <v>https://www.kts-pro.ru/images/tovar/C3036-11.jpg</v>
      </c>
      <c r="D677" s="28" t="s">
        <v>2482</v>
      </c>
      <c r="E677" s="29" t="s">
        <v>2483</v>
      </c>
      <c r="F677" s="26" t="s">
        <v>2484</v>
      </c>
      <c r="G677" s="26" t="s">
        <v>26</v>
      </c>
      <c r="H677" s="30" t="n">
        <v>84</v>
      </c>
      <c r="I677" s="31" t="s">
        <v>22</v>
      </c>
      <c r="J677" s="29" t="s">
        <v>2440</v>
      </c>
      <c r="K677" s="32" t="n">
        <v>10</v>
      </c>
      <c r="L677" s="33"/>
      <c r="M677" s="34" t="n">
        <v>47.8</v>
      </c>
      <c r="N677" s="34" t="n">
        <f aca="false">IF(M677="","",M677*L677)</f>
        <v>0</v>
      </c>
    </row>
    <row r="678" customFormat="false" ht="35.1" hidden="false" customHeight="true" outlineLevel="0" collapsed="false">
      <c r="A678" s="20"/>
      <c r="B678" s="21"/>
      <c r="C678" s="22"/>
      <c r="D678" s="22" t="s">
        <v>2485</v>
      </c>
      <c r="E678" s="23" t="s">
        <v>2486</v>
      </c>
      <c r="F678" s="24"/>
      <c r="G678" s="24"/>
      <c r="H678" s="24"/>
      <c r="I678" s="24"/>
      <c r="J678" s="25"/>
      <c r="K678" s="24"/>
      <c r="L678" s="24"/>
      <c r="M678" s="24"/>
      <c r="N678" s="24"/>
    </row>
    <row r="679" customFormat="false" ht="35.1" hidden="false" customHeight="true" outlineLevel="0" collapsed="false">
      <c r="A679" s="26" t="s">
        <v>2487</v>
      </c>
      <c r="B679" s="27" t="s">
        <v>22</v>
      </c>
      <c r="C679" s="28" t="str">
        <f aca="false">HYPERLINK("https://www.kts-pro.ru/images/tovar/C2767-10.jpg")</f>
        <v>https://www.kts-pro.ru/images/tovar/C2767-10.jpg</v>
      </c>
      <c r="D679" s="28" t="s">
        <v>2488</v>
      </c>
      <c r="E679" s="29" t="s">
        <v>2489</v>
      </c>
      <c r="F679" s="26" t="s">
        <v>2490</v>
      </c>
      <c r="G679" s="26" t="s">
        <v>26</v>
      </c>
      <c r="H679" s="30" t="n">
        <v>84</v>
      </c>
      <c r="I679" s="31" t="s">
        <v>22</v>
      </c>
      <c r="J679" s="29" t="s">
        <v>2491</v>
      </c>
      <c r="K679" s="32" t="n">
        <v>10</v>
      </c>
      <c r="L679" s="33"/>
      <c r="M679" s="34" t="n">
        <v>48.04</v>
      </c>
      <c r="N679" s="34" t="n">
        <f aca="false">IF(M679="","",M679*L679)</f>
        <v>0</v>
      </c>
    </row>
    <row r="680" customFormat="false" ht="35.1" hidden="false" customHeight="true" outlineLevel="0" collapsed="false">
      <c r="A680" s="26" t="s">
        <v>2492</v>
      </c>
      <c r="B680" s="27" t="s">
        <v>22</v>
      </c>
      <c r="C680" s="28" t="str">
        <f aca="false">HYPERLINK("https://www.kts-pro.ru/images/tovar/C2767-09.jpg")</f>
        <v>https://www.kts-pro.ru/images/tovar/C2767-09.jpg</v>
      </c>
      <c r="D680" s="28" t="s">
        <v>2493</v>
      </c>
      <c r="E680" s="29" t="s">
        <v>2494</v>
      </c>
      <c r="F680" s="26" t="s">
        <v>2495</v>
      </c>
      <c r="G680" s="26" t="s">
        <v>26</v>
      </c>
      <c r="H680" s="30" t="n">
        <v>84</v>
      </c>
      <c r="I680" s="31" t="s">
        <v>22</v>
      </c>
      <c r="J680" s="29" t="s">
        <v>2491</v>
      </c>
      <c r="K680" s="32" t="n">
        <v>10</v>
      </c>
      <c r="L680" s="33"/>
      <c r="M680" s="34" t="n">
        <v>48.04</v>
      </c>
      <c r="N680" s="34" t="n">
        <f aca="false">IF(M680="","",M680*L680)</f>
        <v>0</v>
      </c>
    </row>
    <row r="681" customFormat="false" ht="35.1" hidden="false" customHeight="true" outlineLevel="0" collapsed="false">
      <c r="A681" s="26" t="s">
        <v>2496</v>
      </c>
      <c r="B681" s="27" t="s">
        <v>22</v>
      </c>
      <c r="C681" s="28" t="str">
        <f aca="false">HYPERLINK("https://www.kts-pro.ru/images/tovar/C2767-11.jpg")</f>
        <v>https://www.kts-pro.ru/images/tovar/C2767-11.jpg</v>
      </c>
      <c r="D681" s="28" t="s">
        <v>2497</v>
      </c>
      <c r="E681" s="29" t="s">
        <v>2498</v>
      </c>
      <c r="F681" s="26" t="s">
        <v>2499</v>
      </c>
      <c r="G681" s="26" t="s">
        <v>26</v>
      </c>
      <c r="H681" s="30" t="n">
        <v>84</v>
      </c>
      <c r="I681" s="31" t="s">
        <v>22</v>
      </c>
      <c r="J681" s="29" t="s">
        <v>2491</v>
      </c>
      <c r="K681" s="32" t="n">
        <v>10</v>
      </c>
      <c r="L681" s="33"/>
      <c r="M681" s="34" t="n">
        <v>48.04</v>
      </c>
      <c r="N681" s="34" t="n">
        <f aca="false">IF(M681="","",M681*L681)</f>
        <v>0</v>
      </c>
    </row>
    <row r="682" customFormat="false" ht="35.1" hidden="false" customHeight="true" outlineLevel="0" collapsed="false">
      <c r="A682" s="26" t="s">
        <v>2500</v>
      </c>
      <c r="B682" s="27" t="s">
        <v>22</v>
      </c>
      <c r="C682" s="28" t="str">
        <f aca="false">HYPERLINK("https://www.kts-pro.ru/images/tovar/C2767-12.jpg")</f>
        <v>https://www.kts-pro.ru/images/tovar/C2767-12.jpg</v>
      </c>
      <c r="D682" s="28" t="s">
        <v>2501</v>
      </c>
      <c r="E682" s="29" t="s">
        <v>2502</v>
      </c>
      <c r="F682" s="26" t="s">
        <v>2503</v>
      </c>
      <c r="G682" s="26" t="s">
        <v>26</v>
      </c>
      <c r="H682" s="30" t="n">
        <v>84</v>
      </c>
      <c r="I682" s="31" t="s">
        <v>22</v>
      </c>
      <c r="J682" s="29" t="s">
        <v>2491</v>
      </c>
      <c r="K682" s="32" t="n">
        <v>10</v>
      </c>
      <c r="L682" s="33"/>
      <c r="M682" s="34" t="n">
        <v>48.04</v>
      </c>
      <c r="N682" s="34" t="n">
        <f aca="false">IF(M682="","",M682*L682)</f>
        <v>0</v>
      </c>
    </row>
    <row r="683" customFormat="false" ht="35.1" hidden="false" customHeight="true" outlineLevel="0" collapsed="false">
      <c r="A683" s="14"/>
      <c r="B683" s="15"/>
      <c r="C683" s="16"/>
      <c r="D683" s="16" t="s">
        <v>16</v>
      </c>
      <c r="E683" s="17" t="s">
        <v>2504</v>
      </c>
      <c r="F683" s="18"/>
      <c r="G683" s="18"/>
      <c r="H683" s="18"/>
      <c r="I683" s="18"/>
      <c r="J683" s="19"/>
      <c r="K683" s="18"/>
      <c r="L683" s="18"/>
      <c r="M683" s="18"/>
      <c r="N683" s="18"/>
    </row>
    <row r="684" customFormat="false" ht="35.1" hidden="false" customHeight="true" outlineLevel="0" collapsed="false">
      <c r="A684" s="20"/>
      <c r="B684" s="21"/>
      <c r="C684" s="22"/>
      <c r="D684" s="22" t="s">
        <v>2505</v>
      </c>
      <c r="E684" s="23" t="s">
        <v>2506</v>
      </c>
      <c r="F684" s="24"/>
      <c r="G684" s="24"/>
      <c r="H684" s="24"/>
      <c r="I684" s="24"/>
      <c r="J684" s="25"/>
      <c r="K684" s="24"/>
      <c r="L684" s="24"/>
      <c r="M684" s="24"/>
      <c r="N684" s="24"/>
    </row>
    <row r="685" customFormat="false" ht="35.1" hidden="false" customHeight="true" outlineLevel="0" collapsed="false">
      <c r="A685" s="26" t="s">
        <v>2507</v>
      </c>
      <c r="B685" s="27" t="s">
        <v>22</v>
      </c>
      <c r="C685" s="28" t="str">
        <f aca="false">HYPERLINK("https://www.kts-pro.ru/images/tovar/C0163-20.jpg")</f>
        <v>https://www.kts-pro.ru/images/tovar/C0163-20.jpg</v>
      </c>
      <c r="D685" s="28" t="s">
        <v>2508</v>
      </c>
      <c r="E685" s="29" t="s">
        <v>2509</v>
      </c>
      <c r="F685" s="26" t="s">
        <v>2510</v>
      </c>
      <c r="G685" s="26" t="s">
        <v>26</v>
      </c>
      <c r="H685" s="30" t="n">
        <v>100</v>
      </c>
      <c r="I685" s="31" t="s">
        <v>22</v>
      </c>
      <c r="J685" s="29" t="s">
        <v>2511</v>
      </c>
      <c r="K685" s="32" t="n">
        <v>10</v>
      </c>
      <c r="L685" s="33"/>
      <c r="M685" s="34" t="n">
        <v>27.2</v>
      </c>
      <c r="N685" s="34" t="n">
        <f aca="false">IF(M685="","",M685*L685)</f>
        <v>0</v>
      </c>
    </row>
    <row r="686" customFormat="false" ht="35.1" hidden="false" customHeight="true" outlineLevel="0" collapsed="false">
      <c r="A686" s="26" t="s">
        <v>2512</v>
      </c>
      <c r="B686" s="27" t="s">
        <v>22</v>
      </c>
      <c r="C686" s="28" t="str">
        <f aca="false">HYPERLINK("https://www.kts-pro.ru/images/tovar/C0163-19.jpg")</f>
        <v>https://www.kts-pro.ru/images/tovar/C0163-19.jpg</v>
      </c>
      <c r="D686" s="28" t="s">
        <v>2513</v>
      </c>
      <c r="E686" s="29" t="s">
        <v>2514</v>
      </c>
      <c r="F686" s="26" t="s">
        <v>2515</v>
      </c>
      <c r="G686" s="26" t="s">
        <v>26</v>
      </c>
      <c r="H686" s="30" t="n">
        <v>100</v>
      </c>
      <c r="I686" s="31" t="s">
        <v>22</v>
      </c>
      <c r="J686" s="29" t="s">
        <v>2511</v>
      </c>
      <c r="K686" s="32" t="n">
        <v>10</v>
      </c>
      <c r="L686" s="33"/>
      <c r="M686" s="34" t="n">
        <v>27.2</v>
      </c>
      <c r="N686" s="34" t="n">
        <f aca="false">IF(M686="","",M686*L686)</f>
        <v>0</v>
      </c>
    </row>
    <row r="687" customFormat="false" ht="35.1" hidden="false" customHeight="true" outlineLevel="0" collapsed="false">
      <c r="A687" s="26" t="s">
        <v>2516</v>
      </c>
      <c r="B687" s="27" t="s">
        <v>22</v>
      </c>
      <c r="C687" s="28" t="str">
        <f aca="false">HYPERLINK("https://www.kts-pro.ru/images/tovar/C0163-17.jpg")</f>
        <v>https://www.kts-pro.ru/images/tovar/C0163-17.jpg</v>
      </c>
      <c r="D687" s="28" t="s">
        <v>2517</v>
      </c>
      <c r="E687" s="29" t="s">
        <v>2518</v>
      </c>
      <c r="F687" s="26" t="s">
        <v>2519</v>
      </c>
      <c r="G687" s="26" t="s">
        <v>26</v>
      </c>
      <c r="H687" s="30" t="n">
        <v>100</v>
      </c>
      <c r="I687" s="31" t="s">
        <v>22</v>
      </c>
      <c r="J687" s="29" t="s">
        <v>2511</v>
      </c>
      <c r="K687" s="32" t="n">
        <v>10</v>
      </c>
      <c r="L687" s="33"/>
      <c r="M687" s="34" t="n">
        <v>27.2</v>
      </c>
      <c r="N687" s="34" t="n">
        <f aca="false">IF(M687="","",M687*L687)</f>
        <v>0</v>
      </c>
    </row>
    <row r="688" customFormat="false" ht="35.1" hidden="false" customHeight="true" outlineLevel="0" collapsed="false">
      <c r="A688" s="26" t="s">
        <v>2520</v>
      </c>
      <c r="B688" s="27" t="s">
        <v>22</v>
      </c>
      <c r="C688" s="28" t="str">
        <f aca="false">HYPERLINK("https://www.kts-pro.ru/images/tovar/C0163-18.jpg")</f>
        <v>https://www.kts-pro.ru/images/tovar/C0163-18.jpg</v>
      </c>
      <c r="D688" s="28" t="s">
        <v>2521</v>
      </c>
      <c r="E688" s="29" t="s">
        <v>2522</v>
      </c>
      <c r="F688" s="26" t="s">
        <v>2523</v>
      </c>
      <c r="G688" s="26" t="s">
        <v>26</v>
      </c>
      <c r="H688" s="30" t="n">
        <v>100</v>
      </c>
      <c r="I688" s="31" t="s">
        <v>22</v>
      </c>
      <c r="J688" s="29" t="s">
        <v>2511</v>
      </c>
      <c r="K688" s="32" t="n">
        <v>10</v>
      </c>
      <c r="L688" s="33"/>
      <c r="M688" s="34" t="n">
        <v>27.2</v>
      </c>
      <c r="N688" s="34" t="n">
        <f aca="false">IF(M688="","",M688*L688)</f>
        <v>0</v>
      </c>
    </row>
    <row r="689" customFormat="false" ht="35.1" hidden="false" customHeight="true" outlineLevel="0" collapsed="false">
      <c r="A689" s="20"/>
      <c r="B689" s="21"/>
      <c r="C689" s="22"/>
      <c r="D689" s="22" t="s">
        <v>2524</v>
      </c>
      <c r="E689" s="23" t="s">
        <v>2525</v>
      </c>
      <c r="F689" s="24"/>
      <c r="G689" s="24"/>
      <c r="H689" s="24"/>
      <c r="I689" s="24"/>
      <c r="J689" s="25"/>
      <c r="K689" s="24"/>
      <c r="L689" s="24"/>
      <c r="M689" s="24"/>
      <c r="N689" s="24"/>
    </row>
    <row r="690" customFormat="false" ht="35.1" hidden="false" customHeight="true" outlineLevel="0" collapsed="false">
      <c r="A690" s="26" t="s">
        <v>2526</v>
      </c>
      <c r="B690" s="27" t="s">
        <v>22</v>
      </c>
      <c r="C690" s="28" t="str">
        <f aca="false">HYPERLINK("https://www.kts-pro.ru/images/tovar/C0385-08.jpg")</f>
        <v>https://www.kts-pro.ru/images/tovar/C0385-08.jpg</v>
      </c>
      <c r="D690" s="28" t="s">
        <v>2527</v>
      </c>
      <c r="E690" s="29" t="s">
        <v>2528</v>
      </c>
      <c r="F690" s="26" t="s">
        <v>2529</v>
      </c>
      <c r="G690" s="26" t="s">
        <v>26</v>
      </c>
      <c r="H690" s="30" t="n">
        <v>100</v>
      </c>
      <c r="I690" s="31" t="s">
        <v>22</v>
      </c>
      <c r="J690" s="29" t="s">
        <v>2530</v>
      </c>
      <c r="K690" s="32" t="n">
        <v>10</v>
      </c>
      <c r="L690" s="33"/>
      <c r="M690" s="34" t="n">
        <v>66.79</v>
      </c>
      <c r="N690" s="34" t="n">
        <f aca="false">IF(M690="","",M690*L690)</f>
        <v>0</v>
      </c>
    </row>
    <row r="691" customFormat="false" ht="35.1" hidden="false" customHeight="true" outlineLevel="0" collapsed="false">
      <c r="A691" s="26" t="s">
        <v>2531</v>
      </c>
      <c r="B691" s="27" t="s">
        <v>22</v>
      </c>
      <c r="C691" s="28" t="str">
        <f aca="false">HYPERLINK("https://www.kts-pro.ru/images/tovar/C0385-09.jpg")</f>
        <v>https://www.kts-pro.ru/images/tovar/C0385-09.jpg</v>
      </c>
      <c r="D691" s="28" t="s">
        <v>2532</v>
      </c>
      <c r="E691" s="29" t="s">
        <v>2533</v>
      </c>
      <c r="F691" s="26" t="s">
        <v>2534</v>
      </c>
      <c r="G691" s="26" t="s">
        <v>26</v>
      </c>
      <c r="H691" s="30" t="n">
        <v>100</v>
      </c>
      <c r="I691" s="31" t="s">
        <v>22</v>
      </c>
      <c r="J691" s="29" t="s">
        <v>2530</v>
      </c>
      <c r="K691" s="32" t="n">
        <v>10</v>
      </c>
      <c r="L691" s="33"/>
      <c r="M691" s="34" t="n">
        <v>66.79</v>
      </c>
      <c r="N691" s="34" t="n">
        <f aca="false">IF(M691="","",M691*L691)</f>
        <v>0</v>
      </c>
    </row>
    <row r="692" customFormat="false" ht="35.1" hidden="false" customHeight="true" outlineLevel="0" collapsed="false">
      <c r="A692" s="20"/>
      <c r="B692" s="21"/>
      <c r="C692" s="22"/>
      <c r="D692" s="22" t="s">
        <v>2535</v>
      </c>
      <c r="E692" s="23" t="s">
        <v>2536</v>
      </c>
      <c r="F692" s="24"/>
      <c r="G692" s="24"/>
      <c r="H692" s="24"/>
      <c r="I692" s="24"/>
      <c r="J692" s="25"/>
      <c r="K692" s="24"/>
      <c r="L692" s="24"/>
      <c r="M692" s="24"/>
      <c r="N692" s="24"/>
    </row>
    <row r="693" customFormat="false" ht="35.1" hidden="false" customHeight="true" outlineLevel="0" collapsed="false">
      <c r="A693" s="26" t="s">
        <v>2537</v>
      </c>
      <c r="B693" s="27" t="s">
        <v>22</v>
      </c>
      <c r="C693" s="28" t="str">
        <f aca="false">HYPERLINK("https://www.kts-pro.ru/images/tovar/C0390-06.jpg")</f>
        <v>https://www.kts-pro.ru/images/tovar/C0390-06.jpg</v>
      </c>
      <c r="D693" s="28" t="s">
        <v>2538</v>
      </c>
      <c r="E693" s="29" t="s">
        <v>2539</v>
      </c>
      <c r="F693" s="26" t="s">
        <v>2540</v>
      </c>
      <c r="G693" s="26" t="s">
        <v>26</v>
      </c>
      <c r="H693" s="30" t="n">
        <v>30</v>
      </c>
      <c r="I693" s="31" t="s">
        <v>22</v>
      </c>
      <c r="J693" s="29" t="s">
        <v>2541</v>
      </c>
      <c r="K693" s="32" t="n">
        <v>10</v>
      </c>
      <c r="L693" s="33"/>
      <c r="M693" s="34" t="n">
        <v>126.26</v>
      </c>
      <c r="N693" s="34" t="n">
        <f aca="false">IF(M693="","",M693*L693)</f>
        <v>0</v>
      </c>
    </row>
    <row r="694" customFormat="false" ht="35.1" hidden="false" customHeight="true" outlineLevel="0" collapsed="false">
      <c r="A694" s="26" t="s">
        <v>2542</v>
      </c>
      <c r="B694" s="27" t="s">
        <v>22</v>
      </c>
      <c r="C694" s="28" t="str">
        <f aca="false">HYPERLINK("https://www.kts-pro.ru/images/tovar/C0390-05.jpg")</f>
        <v>https://www.kts-pro.ru/images/tovar/C0390-05.jpg</v>
      </c>
      <c r="D694" s="28" t="s">
        <v>2543</v>
      </c>
      <c r="E694" s="29" t="s">
        <v>2544</v>
      </c>
      <c r="F694" s="26" t="s">
        <v>2545</v>
      </c>
      <c r="G694" s="26" t="s">
        <v>26</v>
      </c>
      <c r="H694" s="30" t="n">
        <v>30</v>
      </c>
      <c r="I694" s="31" t="s">
        <v>22</v>
      </c>
      <c r="J694" s="29" t="s">
        <v>2541</v>
      </c>
      <c r="K694" s="32" t="n">
        <v>10</v>
      </c>
      <c r="L694" s="33"/>
      <c r="M694" s="34" t="n">
        <v>126.26</v>
      </c>
      <c r="N694" s="34" t="n">
        <f aca="false">IF(M694="","",M694*L694)</f>
        <v>0</v>
      </c>
    </row>
    <row r="695" customFormat="false" ht="35.1" hidden="false" customHeight="true" outlineLevel="0" collapsed="false">
      <c r="A695" s="20"/>
      <c r="B695" s="21"/>
      <c r="C695" s="22"/>
      <c r="D695" s="22" t="s">
        <v>2546</v>
      </c>
      <c r="E695" s="23" t="s">
        <v>2547</v>
      </c>
      <c r="F695" s="24"/>
      <c r="G695" s="24"/>
      <c r="H695" s="24"/>
      <c r="I695" s="24"/>
      <c r="J695" s="25"/>
      <c r="K695" s="24"/>
      <c r="L695" s="24"/>
      <c r="M695" s="24"/>
      <c r="N695" s="24"/>
    </row>
    <row r="696" customFormat="false" ht="35.1" hidden="false" customHeight="true" outlineLevel="0" collapsed="false">
      <c r="A696" s="26" t="s">
        <v>2548</v>
      </c>
      <c r="B696" s="27" t="s">
        <v>22</v>
      </c>
      <c r="C696" s="28" t="str">
        <f aca="false">HYPERLINK("https://www.kts-pro.ru/images/tovar/C0947-32.jpg")</f>
        <v>https://www.kts-pro.ru/images/tovar/C0947-32.jpg</v>
      </c>
      <c r="D696" s="28" t="s">
        <v>2549</v>
      </c>
      <c r="E696" s="29" t="s">
        <v>2550</v>
      </c>
      <c r="F696" s="26" t="s">
        <v>2551</v>
      </c>
      <c r="G696" s="26" t="s">
        <v>26</v>
      </c>
      <c r="H696" s="30" t="n">
        <v>50</v>
      </c>
      <c r="I696" s="31" t="s">
        <v>22</v>
      </c>
      <c r="J696" s="29" t="s">
        <v>2552</v>
      </c>
      <c r="K696" s="32" t="n">
        <v>10</v>
      </c>
      <c r="L696" s="33"/>
      <c r="M696" s="34" t="n">
        <v>46.98</v>
      </c>
      <c r="N696" s="34" t="n">
        <f aca="false">IF(M696="","",M696*L696)</f>
        <v>0</v>
      </c>
    </row>
    <row r="697" customFormat="false" ht="35.1" hidden="false" customHeight="true" outlineLevel="0" collapsed="false">
      <c r="A697" s="26" t="s">
        <v>2553</v>
      </c>
      <c r="B697" s="27" t="s">
        <v>22</v>
      </c>
      <c r="C697" s="28" t="str">
        <f aca="false">HYPERLINK("https://www.kts-pro.ru/images/tovar/C0947-25.jpg")</f>
        <v>https://www.kts-pro.ru/images/tovar/C0947-25.jpg</v>
      </c>
      <c r="D697" s="28" t="s">
        <v>2554</v>
      </c>
      <c r="E697" s="29" t="s">
        <v>2555</v>
      </c>
      <c r="F697" s="26" t="s">
        <v>2556</v>
      </c>
      <c r="G697" s="26" t="s">
        <v>26</v>
      </c>
      <c r="H697" s="30" t="n">
        <v>50</v>
      </c>
      <c r="I697" s="31" t="s">
        <v>22</v>
      </c>
      <c r="J697" s="29" t="s">
        <v>2552</v>
      </c>
      <c r="K697" s="32" t="n">
        <v>10</v>
      </c>
      <c r="L697" s="33"/>
      <c r="M697" s="34" t="n">
        <v>46.98</v>
      </c>
      <c r="N697" s="34" t="n">
        <f aca="false">IF(M697="","",M697*L697)</f>
        <v>0</v>
      </c>
    </row>
    <row r="698" customFormat="false" ht="35.1" hidden="false" customHeight="true" outlineLevel="0" collapsed="false">
      <c r="A698" s="26" t="s">
        <v>2557</v>
      </c>
      <c r="B698" s="27" t="s">
        <v>22</v>
      </c>
      <c r="C698" s="28" t="str">
        <f aca="false">HYPERLINK("https://www.kts-pro.ru/images/tovar/C0947-28.jpg")</f>
        <v>https://www.kts-pro.ru/images/tovar/C0947-28.jpg</v>
      </c>
      <c r="D698" s="28" t="s">
        <v>2558</v>
      </c>
      <c r="E698" s="29" t="s">
        <v>2559</v>
      </c>
      <c r="F698" s="26" t="s">
        <v>2560</v>
      </c>
      <c r="G698" s="26" t="s">
        <v>26</v>
      </c>
      <c r="H698" s="30" t="n">
        <v>50</v>
      </c>
      <c r="I698" s="31" t="s">
        <v>22</v>
      </c>
      <c r="J698" s="29" t="s">
        <v>2552</v>
      </c>
      <c r="K698" s="32" t="n">
        <v>10</v>
      </c>
      <c r="L698" s="33"/>
      <c r="M698" s="34" t="n">
        <v>46.98</v>
      </c>
      <c r="N698" s="34" t="n">
        <f aca="false">IF(M698="","",M698*L698)</f>
        <v>0</v>
      </c>
    </row>
    <row r="699" customFormat="false" ht="35.1" hidden="false" customHeight="true" outlineLevel="0" collapsed="false">
      <c r="A699" s="26" t="s">
        <v>2561</v>
      </c>
      <c r="B699" s="27" t="s">
        <v>22</v>
      </c>
      <c r="C699" s="28" t="str">
        <f aca="false">HYPERLINK("https://www.kts-pro.ru/images/tovar/C0947-30.jpg")</f>
        <v>https://www.kts-pro.ru/images/tovar/C0947-30.jpg</v>
      </c>
      <c r="D699" s="28" t="s">
        <v>2562</v>
      </c>
      <c r="E699" s="29" t="s">
        <v>2563</v>
      </c>
      <c r="F699" s="26" t="s">
        <v>2564</v>
      </c>
      <c r="G699" s="26" t="s">
        <v>26</v>
      </c>
      <c r="H699" s="30" t="n">
        <v>50</v>
      </c>
      <c r="I699" s="31" t="s">
        <v>22</v>
      </c>
      <c r="J699" s="29" t="s">
        <v>2552</v>
      </c>
      <c r="K699" s="32" t="n">
        <v>10</v>
      </c>
      <c r="L699" s="33"/>
      <c r="M699" s="34" t="n">
        <v>46.98</v>
      </c>
      <c r="N699" s="34" t="n">
        <f aca="false">IF(M699="","",M699*L699)</f>
        <v>0</v>
      </c>
    </row>
    <row r="700" customFormat="false" ht="35.1" hidden="false" customHeight="true" outlineLevel="0" collapsed="false">
      <c r="A700" s="26" t="s">
        <v>2565</v>
      </c>
      <c r="B700" s="27" t="s">
        <v>22</v>
      </c>
      <c r="C700" s="28" t="str">
        <f aca="false">HYPERLINK("https://www.kts-pro.ru/images/tovar/C0947-33.jpg")</f>
        <v>https://www.kts-pro.ru/images/tovar/C0947-33.jpg</v>
      </c>
      <c r="D700" s="28" t="s">
        <v>2566</v>
      </c>
      <c r="E700" s="29" t="s">
        <v>2567</v>
      </c>
      <c r="F700" s="26" t="s">
        <v>2551</v>
      </c>
      <c r="G700" s="26" t="s">
        <v>26</v>
      </c>
      <c r="H700" s="30" t="n">
        <v>50</v>
      </c>
      <c r="I700" s="31" t="s">
        <v>22</v>
      </c>
      <c r="J700" s="29" t="s">
        <v>2552</v>
      </c>
      <c r="K700" s="32" t="n">
        <v>10</v>
      </c>
      <c r="L700" s="33"/>
      <c r="M700" s="34" t="n">
        <v>46.98</v>
      </c>
      <c r="N700" s="34" t="n">
        <f aca="false">IF(M700="","",M700*L700)</f>
        <v>0</v>
      </c>
    </row>
    <row r="701" customFormat="false" ht="35.1" hidden="false" customHeight="true" outlineLevel="0" collapsed="false">
      <c r="A701" s="26" t="s">
        <v>2568</v>
      </c>
      <c r="B701" s="27" t="s">
        <v>22</v>
      </c>
      <c r="C701" s="28" t="str">
        <f aca="false">HYPERLINK("https://www.kts-pro.ru/images/tovar/C0947-27.jpg")</f>
        <v>https://www.kts-pro.ru/images/tovar/C0947-27.jpg</v>
      </c>
      <c r="D701" s="28" t="s">
        <v>2569</v>
      </c>
      <c r="E701" s="29" t="s">
        <v>2570</v>
      </c>
      <c r="F701" s="26" t="s">
        <v>2571</v>
      </c>
      <c r="G701" s="26" t="s">
        <v>26</v>
      </c>
      <c r="H701" s="30" t="n">
        <v>50</v>
      </c>
      <c r="I701" s="31" t="s">
        <v>22</v>
      </c>
      <c r="J701" s="29" t="s">
        <v>2552</v>
      </c>
      <c r="K701" s="32" t="n">
        <v>10</v>
      </c>
      <c r="L701" s="33"/>
      <c r="M701" s="34" t="n">
        <v>46.98</v>
      </c>
      <c r="N701" s="34" t="n">
        <f aca="false">IF(M701="","",M701*L701)</f>
        <v>0</v>
      </c>
    </row>
    <row r="702" customFormat="false" ht="35.1" hidden="false" customHeight="true" outlineLevel="0" collapsed="false">
      <c r="A702" s="26" t="s">
        <v>2572</v>
      </c>
      <c r="B702" s="27" t="s">
        <v>22</v>
      </c>
      <c r="C702" s="28" t="str">
        <f aca="false">HYPERLINK("https://www.kts-pro.ru/images/tovar/C0947-26.jpg")</f>
        <v>https://www.kts-pro.ru/images/tovar/C0947-26.jpg</v>
      </c>
      <c r="D702" s="28" t="s">
        <v>2573</v>
      </c>
      <c r="E702" s="29" t="s">
        <v>2574</v>
      </c>
      <c r="F702" s="26" t="s">
        <v>2575</v>
      </c>
      <c r="G702" s="26" t="s">
        <v>26</v>
      </c>
      <c r="H702" s="30" t="n">
        <v>50</v>
      </c>
      <c r="I702" s="31" t="s">
        <v>22</v>
      </c>
      <c r="J702" s="29" t="s">
        <v>2552</v>
      </c>
      <c r="K702" s="32" t="n">
        <v>10</v>
      </c>
      <c r="L702" s="33"/>
      <c r="M702" s="34" t="n">
        <v>46.98</v>
      </c>
      <c r="N702" s="34" t="n">
        <f aca="false">IF(M702="","",M702*L702)</f>
        <v>0</v>
      </c>
    </row>
    <row r="703" customFormat="false" ht="35.1" hidden="false" customHeight="true" outlineLevel="0" collapsed="false">
      <c r="A703" s="26" t="s">
        <v>2576</v>
      </c>
      <c r="B703" s="27" t="s">
        <v>22</v>
      </c>
      <c r="C703" s="28" t="str">
        <f aca="false">HYPERLINK("https://www.kts-pro.ru/images/tovar/C0947-34.jpg")</f>
        <v>https://www.kts-pro.ru/images/tovar/C0947-34.jpg</v>
      </c>
      <c r="D703" s="28" t="s">
        <v>2577</v>
      </c>
      <c r="E703" s="29" t="s">
        <v>2578</v>
      </c>
      <c r="F703" s="26" t="s">
        <v>2579</v>
      </c>
      <c r="G703" s="26" t="s">
        <v>26</v>
      </c>
      <c r="H703" s="30" t="n">
        <v>50</v>
      </c>
      <c r="I703" s="31" t="s">
        <v>22</v>
      </c>
      <c r="J703" s="29" t="s">
        <v>2552</v>
      </c>
      <c r="K703" s="32" t="n">
        <v>10</v>
      </c>
      <c r="L703" s="33"/>
      <c r="M703" s="34" t="n">
        <v>46.98</v>
      </c>
      <c r="N703" s="34" t="n">
        <f aca="false">IF(M703="","",M703*L703)</f>
        <v>0</v>
      </c>
    </row>
    <row r="704" customFormat="false" ht="35.1" hidden="false" customHeight="true" outlineLevel="0" collapsed="false">
      <c r="A704" s="26" t="s">
        <v>2580</v>
      </c>
      <c r="B704" s="27" t="s">
        <v>22</v>
      </c>
      <c r="C704" s="28" t="str">
        <f aca="false">HYPERLINK("https://www.kts-pro.ru/images/tovar/C0947-24.jpg")</f>
        <v>https://www.kts-pro.ru/images/tovar/C0947-24.jpg</v>
      </c>
      <c r="D704" s="28" t="s">
        <v>2581</v>
      </c>
      <c r="E704" s="29" t="s">
        <v>2582</v>
      </c>
      <c r="F704" s="26" t="s">
        <v>2583</v>
      </c>
      <c r="G704" s="26" t="s">
        <v>26</v>
      </c>
      <c r="H704" s="30" t="n">
        <v>50</v>
      </c>
      <c r="I704" s="31" t="s">
        <v>22</v>
      </c>
      <c r="J704" s="29" t="s">
        <v>2552</v>
      </c>
      <c r="K704" s="32" t="n">
        <v>10</v>
      </c>
      <c r="L704" s="33"/>
      <c r="M704" s="34" t="n">
        <v>46.98</v>
      </c>
      <c r="N704" s="34" t="n">
        <f aca="false">IF(M704="","",M704*L704)</f>
        <v>0</v>
      </c>
    </row>
    <row r="705" customFormat="false" ht="35.1" hidden="false" customHeight="true" outlineLevel="0" collapsed="false">
      <c r="A705" s="26" t="s">
        <v>2584</v>
      </c>
      <c r="B705" s="27" t="s">
        <v>22</v>
      </c>
      <c r="C705" s="28" t="str">
        <f aca="false">HYPERLINK("https://www.kts-pro.ru/images/tovar/C0947-22.jpg")</f>
        <v>https://www.kts-pro.ru/images/tovar/C0947-22.jpg</v>
      </c>
      <c r="D705" s="28" t="s">
        <v>2585</v>
      </c>
      <c r="E705" s="29" t="s">
        <v>2586</v>
      </c>
      <c r="F705" s="26" t="s">
        <v>2587</v>
      </c>
      <c r="G705" s="26" t="s">
        <v>26</v>
      </c>
      <c r="H705" s="30" t="n">
        <v>50</v>
      </c>
      <c r="I705" s="31" t="s">
        <v>22</v>
      </c>
      <c r="J705" s="29" t="s">
        <v>2552</v>
      </c>
      <c r="K705" s="32" t="n">
        <v>10</v>
      </c>
      <c r="L705" s="33"/>
      <c r="M705" s="34" t="n">
        <v>42.77</v>
      </c>
      <c r="N705" s="34" t="n">
        <f aca="false">IF(M705="","",M705*L705)</f>
        <v>0</v>
      </c>
    </row>
    <row r="706" customFormat="false" ht="35.1" hidden="false" customHeight="true" outlineLevel="0" collapsed="false">
      <c r="A706" s="26" t="s">
        <v>2588</v>
      </c>
      <c r="B706" s="27" t="s">
        <v>22</v>
      </c>
      <c r="C706" s="28" t="str">
        <f aca="false">HYPERLINK("https://www.kts-pro.ru/images/tovar/C0947-29.jpg")</f>
        <v>https://www.kts-pro.ru/images/tovar/C0947-29.jpg</v>
      </c>
      <c r="D706" s="28" t="s">
        <v>2589</v>
      </c>
      <c r="E706" s="29" t="s">
        <v>2590</v>
      </c>
      <c r="F706" s="26" t="s">
        <v>2591</v>
      </c>
      <c r="G706" s="26" t="s">
        <v>26</v>
      </c>
      <c r="H706" s="30" t="n">
        <v>50</v>
      </c>
      <c r="I706" s="31" t="s">
        <v>22</v>
      </c>
      <c r="J706" s="29" t="s">
        <v>2552</v>
      </c>
      <c r="K706" s="32" t="n">
        <v>10</v>
      </c>
      <c r="L706" s="33"/>
      <c r="M706" s="34" t="n">
        <v>46.98</v>
      </c>
      <c r="N706" s="34" t="n">
        <f aca="false">IF(M706="","",M706*L706)</f>
        <v>0</v>
      </c>
    </row>
    <row r="707" customFormat="false" ht="35.1" hidden="false" customHeight="true" outlineLevel="0" collapsed="false">
      <c r="A707" s="20"/>
      <c r="B707" s="21"/>
      <c r="C707" s="22"/>
      <c r="D707" s="22" t="s">
        <v>2592</v>
      </c>
      <c r="E707" s="23" t="s">
        <v>2593</v>
      </c>
      <c r="F707" s="24"/>
      <c r="G707" s="24"/>
      <c r="H707" s="24"/>
      <c r="I707" s="24"/>
      <c r="J707" s="25"/>
      <c r="K707" s="24"/>
      <c r="L707" s="24"/>
      <c r="M707" s="24"/>
      <c r="N707" s="24"/>
    </row>
    <row r="708" customFormat="false" ht="35.1" hidden="false" customHeight="true" outlineLevel="0" collapsed="false">
      <c r="A708" s="26" t="s">
        <v>2594</v>
      </c>
      <c r="B708" s="27" t="s">
        <v>22</v>
      </c>
      <c r="C708" s="28" t="str">
        <f aca="false">HYPERLINK("https://www.kts-pro.ru/images/tovar/C2408-07.jpg")</f>
        <v>https://www.kts-pro.ru/images/tovar/C2408-07.jpg</v>
      </c>
      <c r="D708" s="28" t="s">
        <v>2595</v>
      </c>
      <c r="E708" s="29" t="s">
        <v>2596</v>
      </c>
      <c r="F708" s="26" t="s">
        <v>2597</v>
      </c>
      <c r="G708" s="26" t="s">
        <v>26</v>
      </c>
      <c r="H708" s="30" t="n">
        <v>50</v>
      </c>
      <c r="I708" s="31" t="s">
        <v>22</v>
      </c>
      <c r="J708" s="29" t="s">
        <v>2598</v>
      </c>
      <c r="K708" s="32" t="n">
        <v>10</v>
      </c>
      <c r="L708" s="33"/>
      <c r="M708" s="34" t="n">
        <v>43.19</v>
      </c>
      <c r="N708" s="34" t="n">
        <f aca="false">IF(M708="","",M708*L708)</f>
        <v>0</v>
      </c>
    </row>
    <row r="709" customFormat="false" ht="35.1" hidden="false" customHeight="true" outlineLevel="0" collapsed="false">
      <c r="A709" s="20"/>
      <c r="B709" s="21"/>
      <c r="C709" s="22"/>
      <c r="D709" s="22" t="s">
        <v>2599</v>
      </c>
      <c r="E709" s="23" t="s">
        <v>2600</v>
      </c>
      <c r="F709" s="24"/>
      <c r="G709" s="24"/>
      <c r="H709" s="24"/>
      <c r="I709" s="24"/>
      <c r="J709" s="25"/>
      <c r="K709" s="24"/>
      <c r="L709" s="24"/>
      <c r="M709" s="24"/>
      <c r="N709" s="24"/>
    </row>
    <row r="710" customFormat="false" ht="35.1" hidden="false" customHeight="true" outlineLevel="0" collapsed="false">
      <c r="A710" s="26" t="s">
        <v>2601</v>
      </c>
      <c r="B710" s="27" t="s">
        <v>22</v>
      </c>
      <c r="C710" s="28" t="str">
        <f aca="false">HYPERLINK("https://www.kts-pro.ru/images/tovar/C2804-07.jpg")</f>
        <v>https://www.kts-pro.ru/images/tovar/C2804-07.jpg</v>
      </c>
      <c r="D710" s="28" t="s">
        <v>2602</v>
      </c>
      <c r="E710" s="29" t="s">
        <v>2603</v>
      </c>
      <c r="F710" s="26" t="s">
        <v>2604</v>
      </c>
      <c r="G710" s="26" t="s">
        <v>26</v>
      </c>
      <c r="H710" s="30" t="n">
        <v>100</v>
      </c>
      <c r="I710" s="31" t="s">
        <v>22</v>
      </c>
      <c r="J710" s="29" t="s">
        <v>2605</v>
      </c>
      <c r="K710" s="32" t="n">
        <v>10</v>
      </c>
      <c r="L710" s="33"/>
      <c r="M710" s="34" t="n">
        <v>38.11</v>
      </c>
      <c r="N710" s="34" t="n">
        <f aca="false">IF(M710="","",M710*L710)</f>
        <v>0</v>
      </c>
    </row>
    <row r="711" customFormat="false" ht="35.1" hidden="false" customHeight="true" outlineLevel="0" collapsed="false">
      <c r="A711" s="26" t="s">
        <v>2606</v>
      </c>
      <c r="B711" s="27" t="s">
        <v>22</v>
      </c>
      <c r="C711" s="28" t="str">
        <f aca="false">HYPERLINK("https://www.kts-pro.ru/images/tovar/C2804-05.jpg")</f>
        <v>https://www.kts-pro.ru/images/tovar/C2804-05.jpg</v>
      </c>
      <c r="D711" s="28" t="s">
        <v>2607</v>
      </c>
      <c r="E711" s="29" t="s">
        <v>2608</v>
      </c>
      <c r="F711" s="26" t="s">
        <v>2609</v>
      </c>
      <c r="G711" s="26" t="s">
        <v>26</v>
      </c>
      <c r="H711" s="30" t="n">
        <v>100</v>
      </c>
      <c r="I711" s="31" t="s">
        <v>22</v>
      </c>
      <c r="J711" s="29" t="s">
        <v>2605</v>
      </c>
      <c r="K711" s="32" t="n">
        <v>10</v>
      </c>
      <c r="L711" s="33"/>
      <c r="M711" s="34" t="n">
        <v>38.11</v>
      </c>
      <c r="N711" s="34" t="n">
        <f aca="false">IF(M711="","",M711*L711)</f>
        <v>0</v>
      </c>
    </row>
    <row r="712" customFormat="false" ht="35.1" hidden="false" customHeight="true" outlineLevel="0" collapsed="false">
      <c r="A712" s="26" t="s">
        <v>2610</v>
      </c>
      <c r="B712" s="27" t="s">
        <v>22</v>
      </c>
      <c r="C712" s="28" t="str">
        <f aca="false">HYPERLINK("https://www.kts-pro.ru/images/tovar/C2804-06.jpg")</f>
        <v>https://www.kts-pro.ru/images/tovar/C2804-06.jpg</v>
      </c>
      <c r="D712" s="28" t="s">
        <v>2611</v>
      </c>
      <c r="E712" s="29" t="s">
        <v>2612</v>
      </c>
      <c r="F712" s="26" t="s">
        <v>2613</v>
      </c>
      <c r="G712" s="26" t="s">
        <v>26</v>
      </c>
      <c r="H712" s="30" t="n">
        <v>100</v>
      </c>
      <c r="I712" s="31" t="s">
        <v>22</v>
      </c>
      <c r="J712" s="29" t="s">
        <v>2605</v>
      </c>
      <c r="K712" s="32" t="n">
        <v>10</v>
      </c>
      <c r="L712" s="33"/>
      <c r="M712" s="34" t="n">
        <v>38.11</v>
      </c>
      <c r="N712" s="34" t="n">
        <f aca="false">IF(M712="","",M712*L712)</f>
        <v>0</v>
      </c>
    </row>
    <row r="713" customFormat="false" ht="35.1" hidden="false" customHeight="true" outlineLevel="0" collapsed="false">
      <c r="A713" s="26" t="s">
        <v>2614</v>
      </c>
      <c r="B713" s="27" t="s">
        <v>22</v>
      </c>
      <c r="C713" s="28" t="str">
        <f aca="false">HYPERLINK("https://www.kts-pro.ru/images/tovar/C2804-08.jpg")</f>
        <v>https://www.kts-pro.ru/images/tovar/C2804-08.jpg</v>
      </c>
      <c r="D713" s="28" t="s">
        <v>2615</v>
      </c>
      <c r="E713" s="29" t="s">
        <v>2616</v>
      </c>
      <c r="F713" s="26" t="s">
        <v>2617</v>
      </c>
      <c r="G713" s="26" t="s">
        <v>26</v>
      </c>
      <c r="H713" s="30" t="n">
        <v>100</v>
      </c>
      <c r="I713" s="31" t="s">
        <v>22</v>
      </c>
      <c r="J713" s="29" t="s">
        <v>2605</v>
      </c>
      <c r="K713" s="32" t="n">
        <v>10</v>
      </c>
      <c r="L713" s="33"/>
      <c r="M713" s="34" t="n">
        <v>38.11</v>
      </c>
      <c r="N713" s="34" t="n">
        <f aca="false">IF(M713="","",M713*L713)</f>
        <v>0</v>
      </c>
    </row>
    <row r="714" customFormat="false" ht="35.1" hidden="false" customHeight="true" outlineLevel="0" collapsed="false">
      <c r="A714" s="20"/>
      <c r="B714" s="21"/>
      <c r="C714" s="22"/>
      <c r="D714" s="22" t="s">
        <v>2618</v>
      </c>
      <c r="E714" s="23" t="s">
        <v>2619</v>
      </c>
      <c r="F714" s="24"/>
      <c r="G714" s="24"/>
      <c r="H714" s="24"/>
      <c r="I714" s="24"/>
      <c r="J714" s="25"/>
      <c r="K714" s="24"/>
      <c r="L714" s="24"/>
      <c r="M714" s="24"/>
      <c r="N714" s="24"/>
    </row>
    <row r="715" customFormat="false" ht="35.1" hidden="false" customHeight="true" outlineLevel="0" collapsed="false">
      <c r="A715" s="26" t="s">
        <v>2620</v>
      </c>
      <c r="B715" s="27" t="s">
        <v>22</v>
      </c>
      <c r="C715" s="28" t="str">
        <f aca="false">HYPERLINK("https://www.kts-pro.ru/images/tovar/C2788-01.jpg")</f>
        <v>https://www.kts-pro.ru/images/tovar/C2788-01.jpg</v>
      </c>
      <c r="D715" s="42" t="s">
        <v>2621</v>
      </c>
      <c r="E715" s="43" t="s">
        <v>2622</v>
      </c>
      <c r="F715" s="26" t="s">
        <v>2623</v>
      </c>
      <c r="G715" s="26" t="s">
        <v>26</v>
      </c>
      <c r="H715" s="30" t="n">
        <v>50</v>
      </c>
      <c r="I715" s="31" t="s">
        <v>22</v>
      </c>
      <c r="J715" s="29" t="s">
        <v>2624</v>
      </c>
      <c r="K715" s="32" t="n">
        <v>10</v>
      </c>
      <c r="L715" s="33"/>
      <c r="M715" s="34" t="n">
        <v>8.4</v>
      </c>
      <c r="N715" s="34" t="n">
        <f aca="false">IF(M715="","",M715*L715)</f>
        <v>0</v>
      </c>
    </row>
    <row r="716" customFormat="false" ht="35.1" hidden="false" customHeight="true" outlineLevel="0" collapsed="false">
      <c r="A716" s="20"/>
      <c r="B716" s="21"/>
      <c r="C716" s="22"/>
      <c r="D716" s="22" t="s">
        <v>2625</v>
      </c>
      <c r="E716" s="23" t="s">
        <v>2626</v>
      </c>
      <c r="F716" s="24"/>
      <c r="G716" s="24"/>
      <c r="H716" s="24"/>
      <c r="I716" s="24"/>
      <c r="J716" s="25"/>
      <c r="K716" s="24"/>
      <c r="L716" s="24"/>
      <c r="M716" s="24"/>
      <c r="N716" s="24"/>
    </row>
    <row r="717" customFormat="false" ht="35.1" hidden="false" customHeight="true" outlineLevel="0" collapsed="false">
      <c r="A717" s="26" t="s">
        <v>2627</v>
      </c>
      <c r="B717" s="27" t="s">
        <v>22</v>
      </c>
      <c r="C717" s="28" t="str">
        <f aca="false">HYPERLINK("https://www.kts-pro.ru/images/tovar/C2816-45.jpg")</f>
        <v>https://www.kts-pro.ru/images/tovar/C2816-45.jpg</v>
      </c>
      <c r="D717" s="28" t="s">
        <v>2628</v>
      </c>
      <c r="E717" s="29" t="s">
        <v>2629</v>
      </c>
      <c r="F717" s="26" t="s">
        <v>2630</v>
      </c>
      <c r="G717" s="26" t="s">
        <v>26</v>
      </c>
      <c r="H717" s="30" t="n">
        <v>32</v>
      </c>
      <c r="I717" s="31" t="s">
        <v>22</v>
      </c>
      <c r="J717" s="29" t="s">
        <v>2631</v>
      </c>
      <c r="K717" s="32" t="n">
        <v>10</v>
      </c>
      <c r="L717" s="33"/>
      <c r="M717" s="34" t="n">
        <v>111.24</v>
      </c>
      <c r="N717" s="34" t="n">
        <f aca="false">IF(M717="","",M717*L717)</f>
        <v>0</v>
      </c>
    </row>
    <row r="718" customFormat="false" ht="35.1" hidden="false" customHeight="true" outlineLevel="0" collapsed="false">
      <c r="A718" s="26" t="s">
        <v>2632</v>
      </c>
      <c r="B718" s="27" t="s">
        <v>22</v>
      </c>
      <c r="C718" s="28" t="str">
        <f aca="false">HYPERLINK("https://www.kts-pro.ru/images/tovar/C2816-41.jpg")</f>
        <v>https://www.kts-pro.ru/images/tovar/C2816-41.jpg</v>
      </c>
      <c r="D718" s="28" t="s">
        <v>2633</v>
      </c>
      <c r="E718" s="29" t="s">
        <v>2634</v>
      </c>
      <c r="F718" s="26" t="s">
        <v>2635</v>
      </c>
      <c r="G718" s="26" t="s">
        <v>26</v>
      </c>
      <c r="H718" s="30" t="n">
        <v>32</v>
      </c>
      <c r="I718" s="31" t="s">
        <v>22</v>
      </c>
      <c r="J718" s="29" t="s">
        <v>2631</v>
      </c>
      <c r="K718" s="32" t="n">
        <v>10</v>
      </c>
      <c r="L718" s="33"/>
      <c r="M718" s="34" t="n">
        <v>111.24</v>
      </c>
      <c r="N718" s="34" t="n">
        <f aca="false">IF(M718="","",M718*L718)</f>
        <v>0</v>
      </c>
    </row>
    <row r="719" customFormat="false" ht="35.1" hidden="false" customHeight="true" outlineLevel="0" collapsed="false">
      <c r="A719" s="26" t="s">
        <v>2636</v>
      </c>
      <c r="B719" s="27" t="s">
        <v>22</v>
      </c>
      <c r="C719" s="28" t="str">
        <f aca="false">HYPERLINK("https://www.kts-pro.ru/images/tovar/C2816-44.jpg")</f>
        <v>https://www.kts-pro.ru/images/tovar/C2816-44.jpg</v>
      </c>
      <c r="D719" s="28" t="s">
        <v>2637</v>
      </c>
      <c r="E719" s="29" t="s">
        <v>2638</v>
      </c>
      <c r="F719" s="26" t="s">
        <v>2639</v>
      </c>
      <c r="G719" s="26" t="s">
        <v>26</v>
      </c>
      <c r="H719" s="30" t="n">
        <v>32</v>
      </c>
      <c r="I719" s="31" t="s">
        <v>22</v>
      </c>
      <c r="J719" s="29" t="s">
        <v>2631</v>
      </c>
      <c r="K719" s="32" t="n">
        <v>10</v>
      </c>
      <c r="L719" s="33"/>
      <c r="M719" s="34" t="n">
        <v>93.28</v>
      </c>
      <c r="N719" s="34" t="n">
        <f aca="false">IF(M719="","",M719*L719)</f>
        <v>0</v>
      </c>
    </row>
    <row r="720" customFormat="false" ht="35.1" hidden="false" customHeight="true" outlineLevel="0" collapsed="false">
      <c r="A720" s="26" t="s">
        <v>2640</v>
      </c>
      <c r="B720" s="27" t="s">
        <v>22</v>
      </c>
      <c r="C720" s="28" t="str">
        <f aca="false">HYPERLINK("https://www.kts-pro.ru/images/tovar/C2816-46.jpg")</f>
        <v>https://www.kts-pro.ru/images/tovar/C2816-46.jpg</v>
      </c>
      <c r="D720" s="28" t="s">
        <v>2641</v>
      </c>
      <c r="E720" s="29" t="s">
        <v>2642</v>
      </c>
      <c r="F720" s="26" t="s">
        <v>2643</v>
      </c>
      <c r="G720" s="26" t="s">
        <v>26</v>
      </c>
      <c r="H720" s="30" t="n">
        <v>32</v>
      </c>
      <c r="I720" s="31" t="s">
        <v>22</v>
      </c>
      <c r="J720" s="29" t="s">
        <v>2631</v>
      </c>
      <c r="K720" s="32" t="n">
        <v>10</v>
      </c>
      <c r="L720" s="33"/>
      <c r="M720" s="34" t="n">
        <v>111.24</v>
      </c>
      <c r="N720" s="34" t="n">
        <f aca="false">IF(M720="","",M720*L720)</f>
        <v>0</v>
      </c>
    </row>
    <row r="721" customFormat="false" ht="35.1" hidden="false" customHeight="true" outlineLevel="0" collapsed="false">
      <c r="A721" s="26" t="s">
        <v>2644</v>
      </c>
      <c r="B721" s="27" t="s">
        <v>22</v>
      </c>
      <c r="C721" s="28" t="str">
        <f aca="false">HYPERLINK("https://www.kts-pro.ru/images/tovar/C2816-43.jpg")</f>
        <v>https://www.kts-pro.ru/images/tovar/C2816-43.jpg</v>
      </c>
      <c r="D721" s="28" t="s">
        <v>2645</v>
      </c>
      <c r="E721" s="29" t="s">
        <v>2646</v>
      </c>
      <c r="F721" s="26" t="s">
        <v>2647</v>
      </c>
      <c r="G721" s="26" t="s">
        <v>26</v>
      </c>
      <c r="H721" s="30" t="n">
        <v>32</v>
      </c>
      <c r="I721" s="31" t="s">
        <v>22</v>
      </c>
      <c r="J721" s="29" t="s">
        <v>2631</v>
      </c>
      <c r="K721" s="32" t="n">
        <v>10</v>
      </c>
      <c r="L721" s="33"/>
      <c r="M721" s="34" t="n">
        <v>111.24</v>
      </c>
      <c r="N721" s="34" t="n">
        <f aca="false">IF(M721="","",M721*L721)</f>
        <v>0</v>
      </c>
    </row>
    <row r="722" customFormat="false" ht="35.1" hidden="false" customHeight="true" outlineLevel="0" collapsed="false">
      <c r="A722" s="20"/>
      <c r="B722" s="21"/>
      <c r="C722" s="22"/>
      <c r="D722" s="22" t="s">
        <v>2648</v>
      </c>
      <c r="E722" s="23" t="s">
        <v>2649</v>
      </c>
      <c r="F722" s="24"/>
      <c r="G722" s="24"/>
      <c r="H722" s="24"/>
      <c r="I722" s="24"/>
      <c r="J722" s="25"/>
      <c r="K722" s="24"/>
      <c r="L722" s="24"/>
      <c r="M722" s="24"/>
      <c r="N722" s="24"/>
    </row>
    <row r="723" customFormat="false" ht="35.1" hidden="false" customHeight="true" outlineLevel="0" collapsed="false">
      <c r="A723" s="35" t="s">
        <v>2650</v>
      </c>
      <c r="B723" s="36" t="s">
        <v>251</v>
      </c>
      <c r="C723" s="37" t="str">
        <f aca="false">HYPERLINK("https://www.kts-pro.ru/images/tovar/C9598-03.jpg")</f>
        <v>https://www.kts-pro.ru/images/tovar/C9598-03.jpg</v>
      </c>
      <c r="D723" s="37" t="s">
        <v>2651</v>
      </c>
      <c r="E723" s="38" t="s">
        <v>2652</v>
      </c>
      <c r="F723" s="35" t="s">
        <v>2653</v>
      </c>
      <c r="G723" s="35" t="s">
        <v>26</v>
      </c>
      <c r="H723" s="39" t="n">
        <v>24</v>
      </c>
      <c r="I723" s="40" t="s">
        <v>22</v>
      </c>
      <c r="J723" s="38" t="s">
        <v>2654</v>
      </c>
      <c r="K723" s="41" t="n">
        <v>10</v>
      </c>
      <c r="L723" s="33"/>
      <c r="M723" s="33" t="n">
        <v>52.2</v>
      </c>
      <c r="N723" s="33" t="n">
        <f aca="false">IF(M723="","",M723*L723)</f>
        <v>0</v>
      </c>
    </row>
    <row r="724" customFormat="false" ht="35.1" hidden="false" customHeight="true" outlineLevel="0" collapsed="false">
      <c r="A724" s="35" t="s">
        <v>2655</v>
      </c>
      <c r="B724" s="36" t="s">
        <v>251</v>
      </c>
      <c r="C724" s="37" t="str">
        <f aca="false">HYPERLINK("https://www.kts-pro.ru/images/tovar/C9598-04.jpg")</f>
        <v>https://www.kts-pro.ru/images/tovar/C9598-04.jpg</v>
      </c>
      <c r="D724" s="37" t="s">
        <v>2656</v>
      </c>
      <c r="E724" s="38" t="s">
        <v>2657</v>
      </c>
      <c r="F724" s="35" t="s">
        <v>2658</v>
      </c>
      <c r="G724" s="35" t="s">
        <v>26</v>
      </c>
      <c r="H724" s="39" t="n">
        <v>24</v>
      </c>
      <c r="I724" s="40" t="s">
        <v>22</v>
      </c>
      <c r="J724" s="38" t="s">
        <v>2654</v>
      </c>
      <c r="K724" s="41" t="n">
        <v>10</v>
      </c>
      <c r="L724" s="33"/>
      <c r="M724" s="33" t="n">
        <v>52.2</v>
      </c>
      <c r="N724" s="33" t="n">
        <f aca="false">IF(M724="","",M724*L724)</f>
        <v>0</v>
      </c>
    </row>
    <row r="725" customFormat="false" ht="35.1" hidden="false" customHeight="true" outlineLevel="0" collapsed="false">
      <c r="A725" s="35" t="s">
        <v>2659</v>
      </c>
      <c r="B725" s="36" t="s">
        <v>251</v>
      </c>
      <c r="C725" s="37" t="str">
        <f aca="false">HYPERLINK("https://www.kts-pro.ru/images/tovar/C9598-01.jpg")</f>
        <v>https://www.kts-pro.ru/images/tovar/C9598-01.jpg</v>
      </c>
      <c r="D725" s="37" t="s">
        <v>2660</v>
      </c>
      <c r="E725" s="38" t="s">
        <v>2661</v>
      </c>
      <c r="F725" s="35" t="s">
        <v>2662</v>
      </c>
      <c r="G725" s="35" t="s">
        <v>26</v>
      </c>
      <c r="H725" s="39" t="n">
        <v>24</v>
      </c>
      <c r="I725" s="40" t="s">
        <v>22</v>
      </c>
      <c r="J725" s="38" t="s">
        <v>2654</v>
      </c>
      <c r="K725" s="41" t="n">
        <v>10</v>
      </c>
      <c r="L725" s="33"/>
      <c r="M725" s="33" t="n">
        <v>52.2</v>
      </c>
      <c r="N725" s="33" t="n">
        <f aca="false">IF(M725="","",M725*L725)</f>
        <v>0</v>
      </c>
    </row>
    <row r="726" customFormat="false" ht="35.1" hidden="false" customHeight="true" outlineLevel="0" collapsed="false">
      <c r="A726" s="35" t="s">
        <v>2663</v>
      </c>
      <c r="B726" s="36" t="s">
        <v>251</v>
      </c>
      <c r="C726" s="37" t="str">
        <f aca="false">HYPERLINK("https://www.kts-pro.ru/images/tovar/C9598-02.jpg")</f>
        <v>https://www.kts-pro.ru/images/tovar/C9598-02.jpg</v>
      </c>
      <c r="D726" s="37" t="s">
        <v>2664</v>
      </c>
      <c r="E726" s="38" t="s">
        <v>2665</v>
      </c>
      <c r="F726" s="35" t="s">
        <v>2666</v>
      </c>
      <c r="G726" s="35" t="s">
        <v>26</v>
      </c>
      <c r="H726" s="39" t="n">
        <v>24</v>
      </c>
      <c r="I726" s="40" t="s">
        <v>22</v>
      </c>
      <c r="J726" s="38" t="s">
        <v>2654</v>
      </c>
      <c r="K726" s="41" t="n">
        <v>10</v>
      </c>
      <c r="L726" s="33"/>
      <c r="M726" s="33" t="n">
        <v>52.2</v>
      </c>
      <c r="N726" s="33" t="n">
        <f aca="false">IF(M726="","",M726*L726)</f>
        <v>0</v>
      </c>
    </row>
    <row r="727" customFormat="false" ht="35.1" hidden="false" customHeight="true" outlineLevel="0" collapsed="false">
      <c r="A727" s="14"/>
      <c r="B727" s="15"/>
      <c r="C727" s="16"/>
      <c r="D727" s="16" t="s">
        <v>16</v>
      </c>
      <c r="E727" s="17" t="s">
        <v>2667</v>
      </c>
      <c r="F727" s="18"/>
      <c r="G727" s="18"/>
      <c r="H727" s="18"/>
      <c r="I727" s="18"/>
      <c r="J727" s="19"/>
      <c r="K727" s="18"/>
      <c r="L727" s="18"/>
      <c r="M727" s="18"/>
      <c r="N727" s="18"/>
    </row>
    <row r="728" customFormat="false" ht="35.1" hidden="false" customHeight="true" outlineLevel="0" collapsed="false">
      <c r="A728" s="20"/>
      <c r="B728" s="21"/>
      <c r="C728" s="22"/>
      <c r="D728" s="22" t="s">
        <v>2668</v>
      </c>
      <c r="E728" s="23" t="s">
        <v>2669</v>
      </c>
      <c r="F728" s="24"/>
      <c r="G728" s="24"/>
      <c r="H728" s="24"/>
      <c r="I728" s="24"/>
      <c r="J728" s="25"/>
      <c r="K728" s="24"/>
      <c r="L728" s="24"/>
      <c r="M728" s="24"/>
      <c r="N728" s="24"/>
    </row>
    <row r="729" customFormat="false" ht="35.1" hidden="false" customHeight="true" outlineLevel="0" collapsed="false">
      <c r="A729" s="26" t="s">
        <v>2670</v>
      </c>
      <c r="B729" s="27" t="s">
        <v>22</v>
      </c>
      <c r="C729" s="28" t="str">
        <f aca="false">HYPERLINK("https://www.kts-pro.ru/images/tovar/C0005-56.jpg")</f>
        <v>https://www.kts-pro.ru/images/tovar/C0005-56.jpg</v>
      </c>
      <c r="D729" s="28" t="s">
        <v>2671</v>
      </c>
      <c r="E729" s="29" t="s">
        <v>2672</v>
      </c>
      <c r="F729" s="26" t="s">
        <v>2673</v>
      </c>
      <c r="G729" s="26" t="s">
        <v>26</v>
      </c>
      <c r="H729" s="30" t="n">
        <v>60</v>
      </c>
      <c r="I729" s="31" t="s">
        <v>22</v>
      </c>
      <c r="J729" s="29" t="s">
        <v>2674</v>
      </c>
      <c r="K729" s="32" t="n">
        <v>10</v>
      </c>
      <c r="L729" s="33"/>
      <c r="M729" s="34" t="n">
        <v>18.7</v>
      </c>
      <c r="N729" s="34" t="n">
        <f aca="false">IF(M729="","",M729*L729)</f>
        <v>0</v>
      </c>
    </row>
    <row r="730" customFormat="false" ht="35.1" hidden="false" customHeight="true" outlineLevel="0" collapsed="false">
      <c r="A730" s="26" t="s">
        <v>2675</v>
      </c>
      <c r="B730" s="27" t="s">
        <v>22</v>
      </c>
      <c r="C730" s="28" t="str">
        <f aca="false">HYPERLINK("https://www.kts-pro.ru/images/tovar/C0005-59.jpg")</f>
        <v>https://www.kts-pro.ru/images/tovar/C0005-59.jpg</v>
      </c>
      <c r="D730" s="28" t="s">
        <v>2676</v>
      </c>
      <c r="E730" s="29" t="s">
        <v>2677</v>
      </c>
      <c r="F730" s="26" t="s">
        <v>2678</v>
      </c>
      <c r="G730" s="26" t="s">
        <v>26</v>
      </c>
      <c r="H730" s="30" t="n">
        <v>60</v>
      </c>
      <c r="I730" s="31" t="s">
        <v>22</v>
      </c>
      <c r="J730" s="29" t="s">
        <v>2674</v>
      </c>
      <c r="K730" s="32" t="n">
        <v>10</v>
      </c>
      <c r="L730" s="33"/>
      <c r="M730" s="34" t="n">
        <v>18.7</v>
      </c>
      <c r="N730" s="34" t="n">
        <f aca="false">IF(M730="","",M730*L730)</f>
        <v>0</v>
      </c>
    </row>
    <row r="731" customFormat="false" ht="35.1" hidden="false" customHeight="true" outlineLevel="0" collapsed="false">
      <c r="A731" s="26" t="s">
        <v>2679</v>
      </c>
      <c r="B731" s="27" t="s">
        <v>22</v>
      </c>
      <c r="C731" s="28" t="str">
        <f aca="false">HYPERLINK("https://www.kts-pro.ru/images/tovar/C0005-61.jpg")</f>
        <v>https://www.kts-pro.ru/images/tovar/C0005-61.jpg</v>
      </c>
      <c r="D731" s="28" t="s">
        <v>2680</v>
      </c>
      <c r="E731" s="29" t="s">
        <v>2681</v>
      </c>
      <c r="F731" s="26" t="s">
        <v>2682</v>
      </c>
      <c r="G731" s="26" t="s">
        <v>26</v>
      </c>
      <c r="H731" s="30" t="n">
        <v>60</v>
      </c>
      <c r="I731" s="31" t="s">
        <v>22</v>
      </c>
      <c r="J731" s="29" t="s">
        <v>2674</v>
      </c>
      <c r="K731" s="32" t="n">
        <v>10</v>
      </c>
      <c r="L731" s="33"/>
      <c r="M731" s="34" t="n">
        <v>18.7</v>
      </c>
      <c r="N731" s="34" t="n">
        <f aca="false">IF(M731="","",M731*L731)</f>
        <v>0</v>
      </c>
    </row>
    <row r="732" customFormat="false" ht="35.1" hidden="false" customHeight="true" outlineLevel="0" collapsed="false">
      <c r="A732" s="26" t="s">
        <v>2683</v>
      </c>
      <c r="B732" s="27" t="s">
        <v>22</v>
      </c>
      <c r="C732" s="28" t="str">
        <f aca="false">HYPERLINK("https://www.kts-pro.ru/images/tovar/C0005-58.jpg")</f>
        <v>https://www.kts-pro.ru/images/tovar/C0005-58.jpg</v>
      </c>
      <c r="D732" s="28" t="s">
        <v>2684</v>
      </c>
      <c r="E732" s="29" t="s">
        <v>2685</v>
      </c>
      <c r="F732" s="26" t="s">
        <v>2686</v>
      </c>
      <c r="G732" s="26" t="s">
        <v>26</v>
      </c>
      <c r="H732" s="30" t="n">
        <v>60</v>
      </c>
      <c r="I732" s="31" t="s">
        <v>22</v>
      </c>
      <c r="J732" s="29" t="s">
        <v>2674</v>
      </c>
      <c r="K732" s="32" t="n">
        <v>10</v>
      </c>
      <c r="L732" s="33"/>
      <c r="M732" s="34" t="n">
        <v>18.7</v>
      </c>
      <c r="N732" s="34" t="n">
        <f aca="false">IF(M732="","",M732*L732)</f>
        <v>0</v>
      </c>
    </row>
    <row r="733" customFormat="false" ht="35.1" hidden="false" customHeight="true" outlineLevel="0" collapsed="false">
      <c r="A733" s="26" t="s">
        <v>2687</v>
      </c>
      <c r="B733" s="27" t="s">
        <v>22</v>
      </c>
      <c r="C733" s="28" t="str">
        <f aca="false">HYPERLINK("https://www.kts-pro.ru/images/tovar/C0005-55.jpg")</f>
        <v>https://www.kts-pro.ru/images/tovar/C0005-55.jpg</v>
      </c>
      <c r="D733" s="28" t="s">
        <v>2688</v>
      </c>
      <c r="E733" s="29" t="s">
        <v>2689</v>
      </c>
      <c r="F733" s="26" t="s">
        <v>2690</v>
      </c>
      <c r="G733" s="26" t="s">
        <v>26</v>
      </c>
      <c r="H733" s="30" t="n">
        <v>60</v>
      </c>
      <c r="I733" s="31" t="s">
        <v>22</v>
      </c>
      <c r="J733" s="29" t="s">
        <v>2674</v>
      </c>
      <c r="K733" s="32" t="n">
        <v>10</v>
      </c>
      <c r="L733" s="33"/>
      <c r="M733" s="34" t="n">
        <v>18.7</v>
      </c>
      <c r="N733" s="34" t="n">
        <f aca="false">IF(M733="","",M733*L733)</f>
        <v>0</v>
      </c>
    </row>
    <row r="734" customFormat="false" ht="35.1" hidden="false" customHeight="true" outlineLevel="0" collapsed="false">
      <c r="A734" s="26" t="s">
        <v>2691</v>
      </c>
      <c r="B734" s="27" t="s">
        <v>22</v>
      </c>
      <c r="C734" s="28" t="str">
        <f aca="false">HYPERLINK("https://www.kts-pro.ru/images/tovar/C0005-57.jpg")</f>
        <v>https://www.kts-pro.ru/images/tovar/C0005-57.jpg</v>
      </c>
      <c r="D734" s="28" t="s">
        <v>2692</v>
      </c>
      <c r="E734" s="29" t="s">
        <v>2693</v>
      </c>
      <c r="F734" s="26" t="s">
        <v>2694</v>
      </c>
      <c r="G734" s="26" t="s">
        <v>26</v>
      </c>
      <c r="H734" s="30" t="n">
        <v>60</v>
      </c>
      <c r="I734" s="31" t="s">
        <v>22</v>
      </c>
      <c r="J734" s="29" t="s">
        <v>2674</v>
      </c>
      <c r="K734" s="32" t="n">
        <v>10</v>
      </c>
      <c r="L734" s="33"/>
      <c r="M734" s="34" t="n">
        <v>18.7</v>
      </c>
      <c r="N734" s="34" t="n">
        <f aca="false">IF(M734="","",M734*L734)</f>
        <v>0</v>
      </c>
    </row>
    <row r="735" customFormat="false" ht="35.1" hidden="false" customHeight="true" outlineLevel="0" collapsed="false">
      <c r="A735" s="26" t="s">
        <v>2695</v>
      </c>
      <c r="B735" s="27" t="s">
        <v>22</v>
      </c>
      <c r="C735" s="28" t="str">
        <f aca="false">HYPERLINK("https://www.kts-pro.ru/images/tovar/C0005-62.jpg")</f>
        <v>https://www.kts-pro.ru/images/tovar/C0005-62.jpg</v>
      </c>
      <c r="D735" s="28" t="s">
        <v>2696</v>
      </c>
      <c r="E735" s="29" t="s">
        <v>2697</v>
      </c>
      <c r="F735" s="26" t="s">
        <v>2698</v>
      </c>
      <c r="G735" s="26" t="s">
        <v>26</v>
      </c>
      <c r="H735" s="30" t="n">
        <v>60</v>
      </c>
      <c r="I735" s="31" t="s">
        <v>22</v>
      </c>
      <c r="J735" s="29" t="s">
        <v>2674</v>
      </c>
      <c r="K735" s="32" t="n">
        <v>10</v>
      </c>
      <c r="L735" s="33"/>
      <c r="M735" s="34" t="n">
        <v>18.7</v>
      </c>
      <c r="N735" s="34" t="n">
        <f aca="false">IF(M735="","",M735*L735)</f>
        <v>0</v>
      </c>
    </row>
    <row r="736" customFormat="false" ht="35.1" hidden="false" customHeight="true" outlineLevel="0" collapsed="false">
      <c r="A736" s="26" t="s">
        <v>2699</v>
      </c>
      <c r="B736" s="27" t="s">
        <v>22</v>
      </c>
      <c r="C736" s="28" t="str">
        <f aca="false">HYPERLINK("https://www.kts-pro.ru/images/tovar/C0005-60.jpg")</f>
        <v>https://www.kts-pro.ru/images/tovar/C0005-60.jpg</v>
      </c>
      <c r="D736" s="28" t="s">
        <v>2700</v>
      </c>
      <c r="E736" s="29" t="s">
        <v>2701</v>
      </c>
      <c r="F736" s="26" t="s">
        <v>2702</v>
      </c>
      <c r="G736" s="26" t="s">
        <v>26</v>
      </c>
      <c r="H736" s="30" t="n">
        <v>60</v>
      </c>
      <c r="I736" s="31" t="s">
        <v>22</v>
      </c>
      <c r="J736" s="29" t="s">
        <v>2674</v>
      </c>
      <c r="K736" s="32" t="n">
        <v>10</v>
      </c>
      <c r="L736" s="33"/>
      <c r="M736" s="34" t="n">
        <v>18.7</v>
      </c>
      <c r="N736" s="34" t="n">
        <f aca="false">IF(M736="","",M736*L736)</f>
        <v>0</v>
      </c>
    </row>
    <row r="737" customFormat="false" ht="35.1" hidden="false" customHeight="true" outlineLevel="0" collapsed="false">
      <c r="A737" s="20"/>
      <c r="B737" s="21"/>
      <c r="C737" s="22"/>
      <c r="D737" s="22" t="s">
        <v>2703</v>
      </c>
      <c r="E737" s="23" t="s">
        <v>2704</v>
      </c>
      <c r="F737" s="24"/>
      <c r="G737" s="24"/>
      <c r="H737" s="24"/>
      <c r="I737" s="24"/>
      <c r="J737" s="25"/>
      <c r="K737" s="24"/>
      <c r="L737" s="24"/>
      <c r="M737" s="24"/>
      <c r="N737" s="24"/>
    </row>
    <row r="738" customFormat="false" ht="35.1" hidden="false" customHeight="true" outlineLevel="0" collapsed="false">
      <c r="A738" s="26" t="s">
        <v>2705</v>
      </c>
      <c r="B738" s="27" t="s">
        <v>22</v>
      </c>
      <c r="C738" s="28" t="str">
        <f aca="false">HYPERLINK("https://www.kts-pro.ru/images/tovar/C0235-21.jpg")</f>
        <v>https://www.kts-pro.ru/images/tovar/C0235-21.jpg</v>
      </c>
      <c r="D738" s="28" t="s">
        <v>2706</v>
      </c>
      <c r="E738" s="29" t="s">
        <v>2707</v>
      </c>
      <c r="F738" s="26" t="s">
        <v>2708</v>
      </c>
      <c r="G738" s="26" t="s">
        <v>26</v>
      </c>
      <c r="H738" s="30" t="n">
        <v>60</v>
      </c>
      <c r="I738" s="31" t="s">
        <v>22</v>
      </c>
      <c r="J738" s="29" t="s">
        <v>2709</v>
      </c>
      <c r="K738" s="32" t="n">
        <v>10</v>
      </c>
      <c r="L738" s="33"/>
      <c r="M738" s="34" t="n">
        <v>19.3</v>
      </c>
      <c r="N738" s="34" t="n">
        <f aca="false">IF(M738="","",M738*L738)</f>
        <v>0</v>
      </c>
    </row>
    <row r="739" customFormat="false" ht="35.1" hidden="false" customHeight="true" outlineLevel="0" collapsed="false">
      <c r="A739" s="26" t="s">
        <v>2710</v>
      </c>
      <c r="B739" s="27" t="s">
        <v>22</v>
      </c>
      <c r="C739" s="28" t="str">
        <f aca="false">HYPERLINK("https://www.kts-pro.ru/images/tovar/C0235-20.jpg")</f>
        <v>https://www.kts-pro.ru/images/tovar/C0235-20.jpg</v>
      </c>
      <c r="D739" s="28" t="s">
        <v>2711</v>
      </c>
      <c r="E739" s="29" t="s">
        <v>2712</v>
      </c>
      <c r="F739" s="26" t="s">
        <v>2713</v>
      </c>
      <c r="G739" s="26" t="s">
        <v>26</v>
      </c>
      <c r="H739" s="30" t="n">
        <v>60</v>
      </c>
      <c r="I739" s="31" t="s">
        <v>22</v>
      </c>
      <c r="J739" s="29" t="s">
        <v>2709</v>
      </c>
      <c r="K739" s="32" t="n">
        <v>10</v>
      </c>
      <c r="L739" s="33"/>
      <c r="M739" s="34" t="n">
        <v>19.3</v>
      </c>
      <c r="N739" s="34" t="n">
        <f aca="false">IF(M739="","",M739*L739)</f>
        <v>0</v>
      </c>
    </row>
    <row r="740" customFormat="false" ht="35.1" hidden="false" customHeight="true" outlineLevel="0" collapsed="false">
      <c r="A740" s="26" t="s">
        <v>2714</v>
      </c>
      <c r="B740" s="27" t="s">
        <v>22</v>
      </c>
      <c r="C740" s="28" t="str">
        <f aca="false">HYPERLINK("https://www.kts-pro.ru/images/tovar/C0235-26.jpg")</f>
        <v>https://www.kts-pro.ru/images/tovar/C0235-26.jpg</v>
      </c>
      <c r="D740" s="28" t="s">
        <v>2715</v>
      </c>
      <c r="E740" s="29" t="s">
        <v>2716</v>
      </c>
      <c r="F740" s="26" t="s">
        <v>2717</v>
      </c>
      <c r="G740" s="26" t="s">
        <v>26</v>
      </c>
      <c r="H740" s="30" t="n">
        <v>60</v>
      </c>
      <c r="I740" s="31" t="s">
        <v>22</v>
      </c>
      <c r="J740" s="29" t="s">
        <v>2709</v>
      </c>
      <c r="K740" s="32" t="n">
        <v>10</v>
      </c>
      <c r="L740" s="33"/>
      <c r="M740" s="34" t="n">
        <v>19.3</v>
      </c>
      <c r="N740" s="34" t="n">
        <f aca="false">IF(M740="","",M740*L740)</f>
        <v>0</v>
      </c>
    </row>
    <row r="741" customFormat="false" ht="35.1" hidden="false" customHeight="true" outlineLevel="0" collapsed="false">
      <c r="A741" s="26" t="s">
        <v>2718</v>
      </c>
      <c r="B741" s="27" t="s">
        <v>22</v>
      </c>
      <c r="C741" s="28" t="str">
        <f aca="false">HYPERLINK("https://www.kts-pro.ru/images/tovar/C0235-22.jpg")</f>
        <v>https://www.kts-pro.ru/images/tovar/C0235-22.jpg</v>
      </c>
      <c r="D741" s="28" t="s">
        <v>2719</v>
      </c>
      <c r="E741" s="29" t="s">
        <v>2720</v>
      </c>
      <c r="F741" s="26" t="s">
        <v>2721</v>
      </c>
      <c r="G741" s="26" t="s">
        <v>26</v>
      </c>
      <c r="H741" s="30" t="n">
        <v>60</v>
      </c>
      <c r="I741" s="31" t="s">
        <v>22</v>
      </c>
      <c r="J741" s="29" t="s">
        <v>2709</v>
      </c>
      <c r="K741" s="32" t="n">
        <v>10</v>
      </c>
      <c r="L741" s="33"/>
      <c r="M741" s="34" t="n">
        <v>19.3</v>
      </c>
      <c r="N741" s="34" t="n">
        <f aca="false">IF(M741="","",M741*L741)</f>
        <v>0</v>
      </c>
    </row>
    <row r="742" customFormat="false" ht="35.1" hidden="false" customHeight="true" outlineLevel="0" collapsed="false">
      <c r="A742" s="26" t="s">
        <v>2722</v>
      </c>
      <c r="B742" s="27" t="s">
        <v>22</v>
      </c>
      <c r="C742" s="28" t="str">
        <f aca="false">HYPERLINK("https://www.kts-pro.ru/images/tovar/C0235-24.jpg")</f>
        <v>https://www.kts-pro.ru/images/tovar/C0235-24.jpg</v>
      </c>
      <c r="D742" s="28" t="s">
        <v>2723</v>
      </c>
      <c r="E742" s="29" t="s">
        <v>2724</v>
      </c>
      <c r="F742" s="26" t="s">
        <v>2725</v>
      </c>
      <c r="G742" s="26" t="s">
        <v>26</v>
      </c>
      <c r="H742" s="30" t="n">
        <v>60</v>
      </c>
      <c r="I742" s="31" t="s">
        <v>22</v>
      </c>
      <c r="J742" s="29" t="s">
        <v>2709</v>
      </c>
      <c r="K742" s="32" t="n">
        <v>10</v>
      </c>
      <c r="L742" s="33"/>
      <c r="M742" s="34" t="n">
        <v>19.3</v>
      </c>
      <c r="N742" s="34" t="n">
        <f aca="false">IF(M742="","",M742*L742)</f>
        <v>0</v>
      </c>
    </row>
    <row r="743" customFormat="false" ht="35.1" hidden="false" customHeight="true" outlineLevel="0" collapsed="false">
      <c r="A743" s="26" t="s">
        <v>2726</v>
      </c>
      <c r="B743" s="27" t="s">
        <v>22</v>
      </c>
      <c r="C743" s="28" t="str">
        <f aca="false">HYPERLINK("https://www.kts-pro.ru/images/tovar/C0235-25.jpg")</f>
        <v>https://www.kts-pro.ru/images/tovar/C0235-25.jpg</v>
      </c>
      <c r="D743" s="28" t="s">
        <v>2727</v>
      </c>
      <c r="E743" s="29" t="s">
        <v>2728</v>
      </c>
      <c r="F743" s="26" t="s">
        <v>2729</v>
      </c>
      <c r="G743" s="26" t="s">
        <v>26</v>
      </c>
      <c r="H743" s="30" t="n">
        <v>60</v>
      </c>
      <c r="I743" s="31" t="s">
        <v>22</v>
      </c>
      <c r="J743" s="29" t="s">
        <v>2709</v>
      </c>
      <c r="K743" s="32" t="n">
        <v>10</v>
      </c>
      <c r="L743" s="33"/>
      <c r="M743" s="34" t="n">
        <v>19.3</v>
      </c>
      <c r="N743" s="34" t="n">
        <f aca="false">IF(M743="","",M743*L743)</f>
        <v>0</v>
      </c>
    </row>
    <row r="744" customFormat="false" ht="35.1" hidden="false" customHeight="true" outlineLevel="0" collapsed="false">
      <c r="A744" s="26" t="s">
        <v>2730</v>
      </c>
      <c r="B744" s="27" t="s">
        <v>22</v>
      </c>
      <c r="C744" s="28" t="str">
        <f aca="false">HYPERLINK("https://www.kts-pro.ru/images/tovar/C0235-23.jpg")</f>
        <v>https://www.kts-pro.ru/images/tovar/C0235-23.jpg</v>
      </c>
      <c r="D744" s="28" t="s">
        <v>2731</v>
      </c>
      <c r="E744" s="29" t="s">
        <v>2732</v>
      </c>
      <c r="F744" s="26" t="s">
        <v>2733</v>
      </c>
      <c r="G744" s="26" t="s">
        <v>26</v>
      </c>
      <c r="H744" s="30" t="n">
        <v>60</v>
      </c>
      <c r="I744" s="31" t="s">
        <v>22</v>
      </c>
      <c r="J744" s="29" t="s">
        <v>2709</v>
      </c>
      <c r="K744" s="32" t="n">
        <v>10</v>
      </c>
      <c r="L744" s="33"/>
      <c r="M744" s="34" t="n">
        <v>19.3</v>
      </c>
      <c r="N744" s="34" t="n">
        <f aca="false">IF(M744="","",M744*L744)</f>
        <v>0</v>
      </c>
    </row>
    <row r="745" customFormat="false" ht="35.1" hidden="false" customHeight="true" outlineLevel="0" collapsed="false">
      <c r="A745" s="20"/>
      <c r="B745" s="21"/>
      <c r="C745" s="22"/>
      <c r="D745" s="22" t="s">
        <v>2734</v>
      </c>
      <c r="E745" s="23" t="s">
        <v>2735</v>
      </c>
      <c r="F745" s="24"/>
      <c r="G745" s="24"/>
      <c r="H745" s="24"/>
      <c r="I745" s="24"/>
      <c r="J745" s="25"/>
      <c r="K745" s="24"/>
      <c r="L745" s="24"/>
      <c r="M745" s="24"/>
      <c r="N745" s="24"/>
    </row>
    <row r="746" customFormat="false" ht="35.1" hidden="false" customHeight="true" outlineLevel="0" collapsed="false">
      <c r="A746" s="26" t="s">
        <v>2736</v>
      </c>
      <c r="B746" s="27" t="s">
        <v>22</v>
      </c>
      <c r="C746" s="28" t="str">
        <f aca="false">HYPERLINK("https://www.kts-pro.ru/images/tovar/C0023-20.jpg")</f>
        <v>https://www.kts-pro.ru/images/tovar/C0023-20.jpg</v>
      </c>
      <c r="D746" s="28" t="s">
        <v>2737</v>
      </c>
      <c r="E746" s="29" t="s">
        <v>2738</v>
      </c>
      <c r="F746" s="26" t="s">
        <v>2739</v>
      </c>
      <c r="G746" s="26" t="s">
        <v>26</v>
      </c>
      <c r="H746" s="30" t="n">
        <v>60</v>
      </c>
      <c r="I746" s="31" t="s">
        <v>22</v>
      </c>
      <c r="J746" s="29" t="s">
        <v>2740</v>
      </c>
      <c r="K746" s="32" t="n">
        <v>10</v>
      </c>
      <c r="L746" s="33"/>
      <c r="M746" s="34" t="n">
        <v>29.96</v>
      </c>
      <c r="N746" s="34" t="n">
        <f aca="false">IF(M746="","",M746*L746)</f>
        <v>0</v>
      </c>
    </row>
    <row r="747" customFormat="false" ht="35.1" hidden="false" customHeight="true" outlineLevel="0" collapsed="false">
      <c r="A747" s="26" t="s">
        <v>2741</v>
      </c>
      <c r="B747" s="27" t="s">
        <v>22</v>
      </c>
      <c r="C747" s="28" t="str">
        <f aca="false">HYPERLINK("https://www.kts-pro.ru/images/tovar/C0023-22.jpg")</f>
        <v>https://www.kts-pro.ru/images/tovar/C0023-22.jpg</v>
      </c>
      <c r="D747" s="28" t="s">
        <v>2742</v>
      </c>
      <c r="E747" s="29" t="s">
        <v>2743</v>
      </c>
      <c r="F747" s="26" t="s">
        <v>2744</v>
      </c>
      <c r="G747" s="26" t="s">
        <v>26</v>
      </c>
      <c r="H747" s="30" t="n">
        <v>60</v>
      </c>
      <c r="I747" s="31" t="s">
        <v>22</v>
      </c>
      <c r="J747" s="29" t="s">
        <v>2740</v>
      </c>
      <c r="K747" s="32" t="n">
        <v>10</v>
      </c>
      <c r="L747" s="33"/>
      <c r="M747" s="34" t="n">
        <v>29.96</v>
      </c>
      <c r="N747" s="34" t="n">
        <f aca="false">IF(M747="","",M747*L747)</f>
        <v>0</v>
      </c>
    </row>
    <row r="748" customFormat="false" ht="35.1" hidden="false" customHeight="true" outlineLevel="0" collapsed="false">
      <c r="A748" s="26" t="s">
        <v>2745</v>
      </c>
      <c r="B748" s="27" t="s">
        <v>22</v>
      </c>
      <c r="C748" s="28" t="str">
        <f aca="false">HYPERLINK("https://www.kts-pro.ru/images/tovar/C0023-21.jpg")</f>
        <v>https://www.kts-pro.ru/images/tovar/C0023-21.jpg</v>
      </c>
      <c r="D748" s="28" t="s">
        <v>2746</v>
      </c>
      <c r="E748" s="29" t="s">
        <v>2747</v>
      </c>
      <c r="F748" s="26" t="s">
        <v>2748</v>
      </c>
      <c r="G748" s="26" t="s">
        <v>26</v>
      </c>
      <c r="H748" s="30" t="n">
        <v>60</v>
      </c>
      <c r="I748" s="31" t="s">
        <v>22</v>
      </c>
      <c r="J748" s="29" t="s">
        <v>2740</v>
      </c>
      <c r="K748" s="32" t="n">
        <v>10</v>
      </c>
      <c r="L748" s="33"/>
      <c r="M748" s="34" t="n">
        <v>29.96</v>
      </c>
      <c r="N748" s="34" t="n">
        <f aca="false">IF(M748="","",M748*L748)</f>
        <v>0</v>
      </c>
    </row>
    <row r="749" customFormat="false" ht="35.1" hidden="false" customHeight="true" outlineLevel="0" collapsed="false">
      <c r="A749" s="26" t="s">
        <v>2749</v>
      </c>
      <c r="B749" s="27" t="s">
        <v>22</v>
      </c>
      <c r="C749" s="28" t="str">
        <f aca="false">HYPERLINK("https://www.kts-pro.ru/images/tovar/C0023-23.jpg")</f>
        <v>https://www.kts-pro.ru/images/tovar/C0023-23.jpg</v>
      </c>
      <c r="D749" s="28" t="s">
        <v>2750</v>
      </c>
      <c r="E749" s="29" t="s">
        <v>2751</v>
      </c>
      <c r="F749" s="26" t="s">
        <v>2752</v>
      </c>
      <c r="G749" s="26" t="s">
        <v>26</v>
      </c>
      <c r="H749" s="30" t="n">
        <v>60</v>
      </c>
      <c r="I749" s="31" t="s">
        <v>22</v>
      </c>
      <c r="J749" s="29" t="s">
        <v>2740</v>
      </c>
      <c r="K749" s="32" t="n">
        <v>10</v>
      </c>
      <c r="L749" s="33"/>
      <c r="M749" s="34" t="n">
        <v>29.96</v>
      </c>
      <c r="N749" s="34" t="n">
        <f aca="false">IF(M749="","",M749*L749)</f>
        <v>0</v>
      </c>
    </row>
    <row r="750" customFormat="false" ht="35.1" hidden="false" customHeight="true" outlineLevel="0" collapsed="false">
      <c r="A750" s="20"/>
      <c r="B750" s="21"/>
      <c r="C750" s="22"/>
      <c r="D750" s="22" t="s">
        <v>2753</v>
      </c>
      <c r="E750" s="23" t="s">
        <v>2754</v>
      </c>
      <c r="F750" s="24"/>
      <c r="G750" s="24"/>
      <c r="H750" s="24"/>
      <c r="I750" s="24"/>
      <c r="J750" s="25"/>
      <c r="K750" s="24"/>
      <c r="L750" s="24"/>
      <c r="M750" s="24"/>
      <c r="N750" s="24"/>
    </row>
    <row r="751" customFormat="false" ht="35.1" hidden="false" customHeight="true" outlineLevel="0" collapsed="false">
      <c r="A751" s="26" t="s">
        <v>2755</v>
      </c>
      <c r="B751" s="27" t="s">
        <v>22</v>
      </c>
      <c r="C751" s="28" t="str">
        <f aca="false">HYPERLINK("https://www.kts-pro.ru/images/tovar/C0192-25.jpg")</f>
        <v>https://www.kts-pro.ru/images/tovar/C0192-25.jpg</v>
      </c>
      <c r="D751" s="28" t="s">
        <v>2756</v>
      </c>
      <c r="E751" s="29" t="s">
        <v>2757</v>
      </c>
      <c r="F751" s="26" t="s">
        <v>2758</v>
      </c>
      <c r="G751" s="26" t="s">
        <v>26</v>
      </c>
      <c r="H751" s="30" t="n">
        <v>60</v>
      </c>
      <c r="I751" s="31" t="s">
        <v>22</v>
      </c>
      <c r="J751" s="29" t="s">
        <v>2759</v>
      </c>
      <c r="K751" s="32" t="n">
        <v>10</v>
      </c>
      <c r="L751" s="33"/>
      <c r="M751" s="34" t="n">
        <v>31.51</v>
      </c>
      <c r="N751" s="34" t="n">
        <f aca="false">IF(M751="","",M751*L751)</f>
        <v>0</v>
      </c>
    </row>
    <row r="752" customFormat="false" ht="35.1" hidden="false" customHeight="true" outlineLevel="0" collapsed="false">
      <c r="A752" s="26" t="s">
        <v>2760</v>
      </c>
      <c r="B752" s="27" t="s">
        <v>22</v>
      </c>
      <c r="C752" s="28" t="str">
        <f aca="false">HYPERLINK("https://www.kts-pro.ru/images/tovar/C0192-24.jpg")</f>
        <v>https://www.kts-pro.ru/images/tovar/C0192-24.jpg</v>
      </c>
      <c r="D752" s="28" t="s">
        <v>2761</v>
      </c>
      <c r="E752" s="29" t="s">
        <v>2762</v>
      </c>
      <c r="F752" s="26" t="s">
        <v>2763</v>
      </c>
      <c r="G752" s="26" t="s">
        <v>26</v>
      </c>
      <c r="H752" s="30" t="n">
        <v>60</v>
      </c>
      <c r="I752" s="31" t="s">
        <v>22</v>
      </c>
      <c r="J752" s="29" t="s">
        <v>2759</v>
      </c>
      <c r="K752" s="32" t="n">
        <v>10</v>
      </c>
      <c r="L752" s="33"/>
      <c r="M752" s="34" t="n">
        <v>31.51</v>
      </c>
      <c r="N752" s="34" t="n">
        <f aca="false">IF(M752="","",M752*L752)</f>
        <v>0</v>
      </c>
    </row>
    <row r="753" customFormat="false" ht="35.1" hidden="false" customHeight="true" outlineLevel="0" collapsed="false">
      <c r="A753" s="26" t="s">
        <v>2764</v>
      </c>
      <c r="B753" s="27" t="s">
        <v>22</v>
      </c>
      <c r="C753" s="28" t="str">
        <f aca="false">HYPERLINK("https://www.kts-pro.ru/images/tovar/C0192-27.jpg")</f>
        <v>https://www.kts-pro.ru/images/tovar/C0192-27.jpg</v>
      </c>
      <c r="D753" s="28" t="s">
        <v>2765</v>
      </c>
      <c r="E753" s="29" t="s">
        <v>2766</v>
      </c>
      <c r="F753" s="26" t="s">
        <v>2767</v>
      </c>
      <c r="G753" s="26" t="s">
        <v>26</v>
      </c>
      <c r="H753" s="30" t="n">
        <v>60</v>
      </c>
      <c r="I753" s="31" t="s">
        <v>22</v>
      </c>
      <c r="J753" s="29" t="s">
        <v>2759</v>
      </c>
      <c r="K753" s="32" t="n">
        <v>10</v>
      </c>
      <c r="L753" s="33"/>
      <c r="M753" s="34" t="n">
        <v>31.51</v>
      </c>
      <c r="N753" s="34" t="n">
        <f aca="false">IF(M753="","",M753*L753)</f>
        <v>0</v>
      </c>
    </row>
    <row r="754" customFormat="false" ht="35.1" hidden="false" customHeight="true" outlineLevel="0" collapsed="false">
      <c r="A754" s="26" t="s">
        <v>2768</v>
      </c>
      <c r="B754" s="27" t="s">
        <v>22</v>
      </c>
      <c r="C754" s="28" t="str">
        <f aca="false">HYPERLINK("https://www.kts-pro.ru/images/tovar/C0192-26.jpg")</f>
        <v>https://www.kts-pro.ru/images/tovar/C0192-26.jpg</v>
      </c>
      <c r="D754" s="28" t="s">
        <v>2769</v>
      </c>
      <c r="E754" s="29" t="s">
        <v>2770</v>
      </c>
      <c r="F754" s="26" t="s">
        <v>2771</v>
      </c>
      <c r="G754" s="26" t="s">
        <v>26</v>
      </c>
      <c r="H754" s="30" t="n">
        <v>60</v>
      </c>
      <c r="I754" s="31" t="s">
        <v>22</v>
      </c>
      <c r="J754" s="29" t="s">
        <v>2759</v>
      </c>
      <c r="K754" s="32" t="n">
        <v>10</v>
      </c>
      <c r="L754" s="33"/>
      <c r="M754" s="34" t="n">
        <v>31.51</v>
      </c>
      <c r="N754" s="34" t="n">
        <f aca="false">IF(M754="","",M754*L754)</f>
        <v>0</v>
      </c>
    </row>
    <row r="755" customFormat="false" ht="35.1" hidden="false" customHeight="true" outlineLevel="0" collapsed="false">
      <c r="A755" s="20"/>
      <c r="B755" s="21"/>
      <c r="C755" s="22"/>
      <c r="D755" s="22" t="s">
        <v>2772</v>
      </c>
      <c r="E755" s="23" t="s">
        <v>2773</v>
      </c>
      <c r="F755" s="24"/>
      <c r="G755" s="24"/>
      <c r="H755" s="24"/>
      <c r="I755" s="24"/>
      <c r="J755" s="25"/>
      <c r="K755" s="24"/>
      <c r="L755" s="24"/>
      <c r="M755" s="24"/>
      <c r="N755" s="24"/>
    </row>
    <row r="756" customFormat="false" ht="35.1" hidden="false" customHeight="true" outlineLevel="0" collapsed="false">
      <c r="A756" s="26" t="s">
        <v>2774</v>
      </c>
      <c r="B756" s="27" t="s">
        <v>22</v>
      </c>
      <c r="C756" s="28" t="str">
        <f aca="false">HYPERLINK("https://www.kts-pro.ru/images/tovar/C1279-20.jpg")</f>
        <v>https://www.kts-pro.ru/images/tovar/C1279-20.jpg</v>
      </c>
      <c r="D756" s="28" t="s">
        <v>2775</v>
      </c>
      <c r="E756" s="29" t="s">
        <v>2776</v>
      </c>
      <c r="F756" s="26" t="s">
        <v>2777</v>
      </c>
      <c r="G756" s="26" t="s">
        <v>26</v>
      </c>
      <c r="H756" s="30" t="n">
        <v>60</v>
      </c>
      <c r="I756" s="31" t="s">
        <v>22</v>
      </c>
      <c r="J756" s="29" t="s">
        <v>2778</v>
      </c>
      <c r="K756" s="32" t="n">
        <v>10</v>
      </c>
      <c r="L756" s="33"/>
      <c r="M756" s="34" t="n">
        <v>13.55</v>
      </c>
      <c r="N756" s="34" t="n">
        <f aca="false">IF(M756="","",M756*L756)</f>
        <v>0</v>
      </c>
    </row>
    <row r="757" customFormat="false" ht="35.1" hidden="false" customHeight="true" outlineLevel="0" collapsed="false">
      <c r="A757" s="26" t="s">
        <v>2779</v>
      </c>
      <c r="B757" s="27" t="s">
        <v>22</v>
      </c>
      <c r="C757" s="28" t="str">
        <f aca="false">HYPERLINK("https://www.kts-pro.ru/images/tovar/C1279-18.jpg")</f>
        <v>https://www.kts-pro.ru/images/tovar/C1279-18.jpg</v>
      </c>
      <c r="D757" s="28" t="s">
        <v>2780</v>
      </c>
      <c r="E757" s="29" t="s">
        <v>2781</v>
      </c>
      <c r="F757" s="26" t="s">
        <v>2782</v>
      </c>
      <c r="G757" s="26" t="s">
        <v>26</v>
      </c>
      <c r="H757" s="30" t="n">
        <v>60</v>
      </c>
      <c r="I757" s="31" t="s">
        <v>22</v>
      </c>
      <c r="J757" s="29" t="s">
        <v>2778</v>
      </c>
      <c r="K757" s="32" t="n">
        <v>10</v>
      </c>
      <c r="L757" s="33"/>
      <c r="M757" s="34" t="n">
        <v>13.55</v>
      </c>
      <c r="N757" s="34" t="n">
        <f aca="false">IF(M757="","",M757*L757)</f>
        <v>0</v>
      </c>
    </row>
    <row r="758" customFormat="false" ht="35.1" hidden="false" customHeight="true" outlineLevel="0" collapsed="false">
      <c r="A758" s="26" t="s">
        <v>2783</v>
      </c>
      <c r="B758" s="27" t="s">
        <v>22</v>
      </c>
      <c r="C758" s="28" t="str">
        <f aca="false">HYPERLINK("https://www.kts-pro.ru/images/tovar/C1279-19.jpg")</f>
        <v>https://www.kts-pro.ru/images/tovar/C1279-19.jpg</v>
      </c>
      <c r="D758" s="28" t="s">
        <v>2784</v>
      </c>
      <c r="E758" s="29" t="s">
        <v>2785</v>
      </c>
      <c r="F758" s="26" t="s">
        <v>2786</v>
      </c>
      <c r="G758" s="26" t="s">
        <v>26</v>
      </c>
      <c r="H758" s="30" t="n">
        <v>60</v>
      </c>
      <c r="I758" s="31" t="s">
        <v>22</v>
      </c>
      <c r="J758" s="29" t="s">
        <v>2778</v>
      </c>
      <c r="K758" s="32" t="n">
        <v>10</v>
      </c>
      <c r="L758" s="33"/>
      <c r="M758" s="34" t="n">
        <v>13.55</v>
      </c>
      <c r="N758" s="34" t="n">
        <f aca="false">IF(M758="","",M758*L758)</f>
        <v>0</v>
      </c>
    </row>
    <row r="759" customFormat="false" ht="35.1" hidden="false" customHeight="true" outlineLevel="0" collapsed="false">
      <c r="A759" s="26" t="s">
        <v>2787</v>
      </c>
      <c r="B759" s="27" t="s">
        <v>22</v>
      </c>
      <c r="C759" s="28" t="str">
        <f aca="false">HYPERLINK("https://www.kts-pro.ru/images/tovar/C1279-17.jpg")</f>
        <v>https://www.kts-pro.ru/images/tovar/C1279-17.jpg</v>
      </c>
      <c r="D759" s="28" t="s">
        <v>2788</v>
      </c>
      <c r="E759" s="29" t="s">
        <v>2789</v>
      </c>
      <c r="F759" s="26" t="s">
        <v>2790</v>
      </c>
      <c r="G759" s="26" t="s">
        <v>26</v>
      </c>
      <c r="H759" s="30" t="n">
        <v>60</v>
      </c>
      <c r="I759" s="31" t="s">
        <v>22</v>
      </c>
      <c r="J759" s="29" t="s">
        <v>2778</v>
      </c>
      <c r="K759" s="32" t="n">
        <v>10</v>
      </c>
      <c r="L759" s="33"/>
      <c r="M759" s="34" t="n">
        <v>13.55</v>
      </c>
      <c r="N759" s="34" t="n">
        <f aca="false">IF(M759="","",M759*L759)</f>
        <v>0</v>
      </c>
    </row>
    <row r="760" customFormat="false" ht="35.1" hidden="false" customHeight="true" outlineLevel="0" collapsed="false">
      <c r="A760" s="20"/>
      <c r="B760" s="21"/>
      <c r="C760" s="22"/>
      <c r="D760" s="22" t="s">
        <v>2791</v>
      </c>
      <c r="E760" s="23" t="s">
        <v>2792</v>
      </c>
      <c r="F760" s="24"/>
      <c r="G760" s="24"/>
      <c r="H760" s="24"/>
      <c r="I760" s="24"/>
      <c r="J760" s="25"/>
      <c r="K760" s="24"/>
      <c r="L760" s="24"/>
      <c r="M760" s="24"/>
      <c r="N760" s="24"/>
    </row>
    <row r="761" customFormat="false" ht="35.1" hidden="false" customHeight="true" outlineLevel="0" collapsed="false">
      <c r="A761" s="26" t="s">
        <v>2793</v>
      </c>
      <c r="B761" s="27" t="s">
        <v>22</v>
      </c>
      <c r="C761" s="28" t="str">
        <f aca="false">HYPERLINK("https://www.kts-pro.ru/images/tovar/C1551-10.jpg")</f>
        <v>https://www.kts-pro.ru/images/tovar/C1551-10.jpg</v>
      </c>
      <c r="D761" s="28" t="s">
        <v>2794</v>
      </c>
      <c r="E761" s="29" t="s">
        <v>2795</v>
      </c>
      <c r="F761" s="26" t="s">
        <v>2796</v>
      </c>
      <c r="G761" s="26" t="s">
        <v>26</v>
      </c>
      <c r="H761" s="30" t="n">
        <v>100</v>
      </c>
      <c r="I761" s="31" t="s">
        <v>22</v>
      </c>
      <c r="J761" s="29" t="s">
        <v>2797</v>
      </c>
      <c r="K761" s="32" t="n">
        <v>10</v>
      </c>
      <c r="L761" s="33"/>
      <c r="M761" s="34" t="n">
        <v>9.63</v>
      </c>
      <c r="N761" s="34" t="n">
        <f aca="false">IF(M761="","",M761*L761)</f>
        <v>0</v>
      </c>
    </row>
    <row r="762" customFormat="false" ht="35.1" hidden="false" customHeight="true" outlineLevel="0" collapsed="false">
      <c r="A762" s="26" t="s">
        <v>2798</v>
      </c>
      <c r="B762" s="27" t="s">
        <v>22</v>
      </c>
      <c r="C762" s="28" t="str">
        <f aca="false">HYPERLINK("https://www.kts-pro.ru/images/tovar/C1551-11.jpg")</f>
        <v>https://www.kts-pro.ru/images/tovar/C1551-11.jpg</v>
      </c>
      <c r="D762" s="28" t="s">
        <v>2799</v>
      </c>
      <c r="E762" s="29" t="s">
        <v>2800</v>
      </c>
      <c r="F762" s="26" t="s">
        <v>2801</v>
      </c>
      <c r="G762" s="26" t="s">
        <v>26</v>
      </c>
      <c r="H762" s="30" t="n">
        <v>100</v>
      </c>
      <c r="I762" s="31" t="s">
        <v>22</v>
      </c>
      <c r="J762" s="29" t="s">
        <v>2797</v>
      </c>
      <c r="K762" s="32" t="n">
        <v>10</v>
      </c>
      <c r="L762" s="33"/>
      <c r="M762" s="34" t="n">
        <v>9.63</v>
      </c>
      <c r="N762" s="34" t="n">
        <f aca="false">IF(M762="","",M762*L762)</f>
        <v>0</v>
      </c>
    </row>
    <row r="763" customFormat="false" ht="35.1" hidden="false" customHeight="true" outlineLevel="0" collapsed="false">
      <c r="A763" s="26" t="s">
        <v>2802</v>
      </c>
      <c r="B763" s="27" t="s">
        <v>22</v>
      </c>
      <c r="C763" s="28" t="str">
        <f aca="false">HYPERLINK("https://www.kts-pro.ru/images/tovar/C1551-12.jpg")</f>
        <v>https://www.kts-pro.ru/images/tovar/C1551-12.jpg</v>
      </c>
      <c r="D763" s="28" t="s">
        <v>2803</v>
      </c>
      <c r="E763" s="29" t="s">
        <v>2804</v>
      </c>
      <c r="F763" s="26" t="s">
        <v>2805</v>
      </c>
      <c r="G763" s="26" t="s">
        <v>26</v>
      </c>
      <c r="H763" s="30" t="n">
        <v>100</v>
      </c>
      <c r="I763" s="31" t="s">
        <v>22</v>
      </c>
      <c r="J763" s="29" t="s">
        <v>2797</v>
      </c>
      <c r="K763" s="32" t="n">
        <v>10</v>
      </c>
      <c r="L763" s="33"/>
      <c r="M763" s="34" t="n">
        <v>9.63</v>
      </c>
      <c r="N763" s="34" t="n">
        <f aca="false">IF(M763="","",M763*L763)</f>
        <v>0</v>
      </c>
    </row>
    <row r="764" customFormat="false" ht="35.1" hidden="false" customHeight="true" outlineLevel="0" collapsed="false">
      <c r="A764" s="20"/>
      <c r="B764" s="21"/>
      <c r="C764" s="22"/>
      <c r="D764" s="22" t="s">
        <v>2806</v>
      </c>
      <c r="E764" s="23" t="s">
        <v>2807</v>
      </c>
      <c r="F764" s="24"/>
      <c r="G764" s="24"/>
      <c r="H764" s="24"/>
      <c r="I764" s="24"/>
      <c r="J764" s="25"/>
      <c r="K764" s="24"/>
      <c r="L764" s="24"/>
      <c r="M764" s="24"/>
      <c r="N764" s="24"/>
    </row>
    <row r="765" customFormat="false" ht="35.1" hidden="false" customHeight="true" outlineLevel="0" collapsed="false">
      <c r="A765" s="26" t="s">
        <v>2808</v>
      </c>
      <c r="B765" s="27" t="s">
        <v>22</v>
      </c>
      <c r="C765" s="28" t="str">
        <f aca="false">HYPERLINK("https://www.kts-pro.ru/images/tovar/C2762-02.jpg")</f>
        <v>https://www.kts-pro.ru/images/tovar/C2762-02.jpg</v>
      </c>
      <c r="D765" s="28" t="s">
        <v>2809</v>
      </c>
      <c r="E765" s="29" t="s">
        <v>2810</v>
      </c>
      <c r="F765" s="26" t="s">
        <v>2811</v>
      </c>
      <c r="G765" s="26" t="s">
        <v>26</v>
      </c>
      <c r="H765" s="30" t="n">
        <v>100</v>
      </c>
      <c r="I765" s="31" t="s">
        <v>22</v>
      </c>
      <c r="J765" s="29" t="s">
        <v>2812</v>
      </c>
      <c r="K765" s="32" t="n">
        <v>10</v>
      </c>
      <c r="L765" s="33"/>
      <c r="M765" s="34" t="n">
        <v>7.34</v>
      </c>
      <c r="N765" s="34" t="n">
        <f aca="false">IF(M765="","",M765*L765)</f>
        <v>0</v>
      </c>
    </row>
    <row r="766" customFormat="false" ht="35.1" hidden="false" customHeight="true" outlineLevel="0" collapsed="false">
      <c r="A766" s="20"/>
      <c r="B766" s="21"/>
      <c r="C766" s="22"/>
      <c r="D766" s="22" t="s">
        <v>2813</v>
      </c>
      <c r="E766" s="23" t="s">
        <v>2814</v>
      </c>
      <c r="F766" s="24"/>
      <c r="G766" s="24"/>
      <c r="H766" s="24"/>
      <c r="I766" s="24"/>
      <c r="J766" s="25"/>
      <c r="K766" s="24"/>
      <c r="L766" s="24"/>
      <c r="M766" s="24"/>
      <c r="N766" s="24"/>
    </row>
    <row r="767" customFormat="false" ht="35.1" hidden="false" customHeight="true" outlineLevel="0" collapsed="false">
      <c r="A767" s="26" t="s">
        <v>2815</v>
      </c>
      <c r="B767" s="27" t="s">
        <v>22</v>
      </c>
      <c r="C767" s="28" t="str">
        <f aca="false">HYPERLINK("https://www.kts-pro.ru/images/tovar/C2763-02.jpg")</f>
        <v>https://www.kts-pro.ru/images/tovar/C2763-02.jpg</v>
      </c>
      <c r="D767" s="28" t="s">
        <v>2816</v>
      </c>
      <c r="E767" s="29" t="s">
        <v>2817</v>
      </c>
      <c r="F767" s="26" t="s">
        <v>2818</v>
      </c>
      <c r="G767" s="26" t="s">
        <v>26</v>
      </c>
      <c r="H767" s="30" t="n">
        <v>60</v>
      </c>
      <c r="I767" s="31" t="s">
        <v>22</v>
      </c>
      <c r="J767" s="29" t="s">
        <v>2819</v>
      </c>
      <c r="K767" s="32" t="n">
        <v>10</v>
      </c>
      <c r="L767" s="33"/>
      <c r="M767" s="34" t="n">
        <v>12.78</v>
      </c>
      <c r="N767" s="34" t="n">
        <f aca="false">IF(M767="","",M767*L767)</f>
        <v>0</v>
      </c>
    </row>
    <row r="768" customFormat="false" ht="35.1" hidden="false" customHeight="true" outlineLevel="0" collapsed="false">
      <c r="A768" s="20"/>
      <c r="B768" s="21"/>
      <c r="C768" s="22"/>
      <c r="D768" s="22" t="s">
        <v>2820</v>
      </c>
      <c r="E768" s="23" t="s">
        <v>2821</v>
      </c>
      <c r="F768" s="24"/>
      <c r="G768" s="24"/>
      <c r="H768" s="24"/>
      <c r="I768" s="24"/>
      <c r="J768" s="25"/>
      <c r="K768" s="24"/>
      <c r="L768" s="24"/>
      <c r="M768" s="24"/>
      <c r="N768" s="24"/>
    </row>
    <row r="769" customFormat="false" ht="35.1" hidden="false" customHeight="true" outlineLevel="0" collapsed="false">
      <c r="A769" s="26" t="s">
        <v>2822</v>
      </c>
      <c r="B769" s="27" t="s">
        <v>22</v>
      </c>
      <c r="C769" s="28" t="str">
        <f aca="false">HYPERLINK("https://www.kts-pro.ru/images/tovar/C2765-12.jpg")</f>
        <v>https://www.kts-pro.ru/images/tovar/C2765-12.jpg</v>
      </c>
      <c r="D769" s="28" t="s">
        <v>2823</v>
      </c>
      <c r="E769" s="29" t="s">
        <v>2824</v>
      </c>
      <c r="F769" s="26" t="s">
        <v>2825</v>
      </c>
      <c r="G769" s="26" t="s">
        <v>26</v>
      </c>
      <c r="H769" s="30" t="n">
        <v>60</v>
      </c>
      <c r="I769" s="31" t="s">
        <v>22</v>
      </c>
      <c r="J769" s="29" t="s">
        <v>2826</v>
      </c>
      <c r="K769" s="32" t="n">
        <v>10</v>
      </c>
      <c r="L769" s="33"/>
      <c r="M769" s="34" t="n">
        <v>43.57</v>
      </c>
      <c r="N769" s="34" t="n">
        <f aca="false">IF(M769="","",M769*L769)</f>
        <v>0</v>
      </c>
    </row>
    <row r="770" customFormat="false" ht="35.1" hidden="false" customHeight="true" outlineLevel="0" collapsed="false">
      <c r="A770" s="26" t="s">
        <v>2827</v>
      </c>
      <c r="B770" s="27" t="s">
        <v>22</v>
      </c>
      <c r="C770" s="28" t="str">
        <f aca="false">HYPERLINK("https://www.kts-pro.ru/images/tovar/C2765-11.jpg")</f>
        <v>https://www.kts-pro.ru/images/tovar/C2765-11.jpg</v>
      </c>
      <c r="D770" s="28" t="s">
        <v>2828</v>
      </c>
      <c r="E770" s="29" t="s">
        <v>2829</v>
      </c>
      <c r="F770" s="26" t="s">
        <v>2830</v>
      </c>
      <c r="G770" s="26" t="s">
        <v>26</v>
      </c>
      <c r="H770" s="30" t="n">
        <v>60</v>
      </c>
      <c r="I770" s="31" t="s">
        <v>22</v>
      </c>
      <c r="J770" s="29" t="s">
        <v>2826</v>
      </c>
      <c r="K770" s="32" t="n">
        <v>10</v>
      </c>
      <c r="L770" s="33"/>
      <c r="M770" s="34" t="n">
        <v>43.57</v>
      </c>
      <c r="N770" s="34" t="n">
        <f aca="false">IF(M770="","",M770*L770)</f>
        <v>0</v>
      </c>
    </row>
    <row r="771" customFormat="false" ht="35.1" hidden="false" customHeight="true" outlineLevel="0" collapsed="false">
      <c r="A771" s="26" t="s">
        <v>2831</v>
      </c>
      <c r="B771" s="27" t="s">
        <v>22</v>
      </c>
      <c r="C771" s="28" t="str">
        <f aca="false">HYPERLINK("https://www.kts-pro.ru/images/tovar/C2765-10.jpg")</f>
        <v>https://www.kts-pro.ru/images/tovar/C2765-10.jpg</v>
      </c>
      <c r="D771" s="28" t="s">
        <v>2832</v>
      </c>
      <c r="E771" s="29" t="s">
        <v>2833</v>
      </c>
      <c r="F771" s="26" t="s">
        <v>2834</v>
      </c>
      <c r="G771" s="26" t="s">
        <v>26</v>
      </c>
      <c r="H771" s="30" t="n">
        <v>60</v>
      </c>
      <c r="I771" s="31" t="s">
        <v>22</v>
      </c>
      <c r="J771" s="29" t="s">
        <v>2826</v>
      </c>
      <c r="K771" s="32" t="n">
        <v>10</v>
      </c>
      <c r="L771" s="33"/>
      <c r="M771" s="34" t="n">
        <v>43.57</v>
      </c>
      <c r="N771" s="34" t="n">
        <f aca="false">IF(M771="","",M771*L771)</f>
        <v>0</v>
      </c>
    </row>
    <row r="772" customFormat="false" ht="35.1" hidden="false" customHeight="true" outlineLevel="0" collapsed="false">
      <c r="A772" s="26" t="s">
        <v>2835</v>
      </c>
      <c r="B772" s="27" t="s">
        <v>22</v>
      </c>
      <c r="C772" s="28" t="str">
        <f aca="false">HYPERLINK("https://www.kts-pro.ru/images/tovar/C2765-09.jpg")</f>
        <v>https://www.kts-pro.ru/images/tovar/C2765-09.jpg</v>
      </c>
      <c r="D772" s="28" t="s">
        <v>2836</v>
      </c>
      <c r="E772" s="29" t="s">
        <v>2837</v>
      </c>
      <c r="F772" s="26" t="s">
        <v>2838</v>
      </c>
      <c r="G772" s="26" t="s">
        <v>26</v>
      </c>
      <c r="H772" s="30" t="n">
        <v>60</v>
      </c>
      <c r="I772" s="31" t="s">
        <v>22</v>
      </c>
      <c r="J772" s="29" t="s">
        <v>2826</v>
      </c>
      <c r="K772" s="32" t="n">
        <v>10</v>
      </c>
      <c r="L772" s="33"/>
      <c r="M772" s="34" t="n">
        <v>43.57</v>
      </c>
      <c r="N772" s="34" t="n">
        <f aca="false">IF(M772="","",M772*L772)</f>
        <v>0</v>
      </c>
    </row>
    <row r="773" customFormat="false" ht="35.1" hidden="false" customHeight="true" outlineLevel="0" collapsed="false">
      <c r="A773" s="20"/>
      <c r="B773" s="21"/>
      <c r="C773" s="22"/>
      <c r="D773" s="22" t="s">
        <v>2839</v>
      </c>
      <c r="E773" s="23" t="s">
        <v>2840</v>
      </c>
      <c r="F773" s="24"/>
      <c r="G773" s="24"/>
      <c r="H773" s="24"/>
      <c r="I773" s="24"/>
      <c r="J773" s="25"/>
      <c r="K773" s="24"/>
      <c r="L773" s="24"/>
      <c r="M773" s="24"/>
      <c r="N773" s="24"/>
    </row>
    <row r="774" customFormat="false" ht="35.1" hidden="false" customHeight="true" outlineLevel="0" collapsed="false">
      <c r="A774" s="26" t="s">
        <v>2841</v>
      </c>
      <c r="B774" s="27" t="s">
        <v>22</v>
      </c>
      <c r="C774" s="28" t="str">
        <f aca="false">HYPERLINK("https://www.kts-pro.ru/images/tovar/C2766-12.jpg")</f>
        <v>https://www.kts-pro.ru/images/tovar/C2766-12.jpg</v>
      </c>
      <c r="D774" s="28" t="s">
        <v>2842</v>
      </c>
      <c r="E774" s="29" t="s">
        <v>2843</v>
      </c>
      <c r="F774" s="26" t="s">
        <v>2844</v>
      </c>
      <c r="G774" s="26" t="s">
        <v>26</v>
      </c>
      <c r="H774" s="30" t="n">
        <v>60</v>
      </c>
      <c r="I774" s="31" t="s">
        <v>22</v>
      </c>
      <c r="J774" s="29" t="s">
        <v>2845</v>
      </c>
      <c r="K774" s="32" t="n">
        <v>10</v>
      </c>
      <c r="L774" s="33"/>
      <c r="M774" s="34" t="n">
        <v>15.4</v>
      </c>
      <c r="N774" s="34" t="n">
        <f aca="false">IF(M774="","",M774*L774)</f>
        <v>0</v>
      </c>
    </row>
    <row r="775" customFormat="false" ht="35.1" hidden="false" customHeight="true" outlineLevel="0" collapsed="false">
      <c r="A775" s="26" t="s">
        <v>2846</v>
      </c>
      <c r="B775" s="27" t="s">
        <v>22</v>
      </c>
      <c r="C775" s="28" t="str">
        <f aca="false">HYPERLINK("https://www.kts-pro.ru/images/tovar/C2766-15.jpg")</f>
        <v>https://www.kts-pro.ru/images/tovar/C2766-15.jpg</v>
      </c>
      <c r="D775" s="28" t="s">
        <v>2847</v>
      </c>
      <c r="E775" s="29" t="s">
        <v>2848</v>
      </c>
      <c r="F775" s="26" t="s">
        <v>2849</v>
      </c>
      <c r="G775" s="26" t="s">
        <v>26</v>
      </c>
      <c r="H775" s="30" t="n">
        <v>60</v>
      </c>
      <c r="I775" s="31" t="s">
        <v>22</v>
      </c>
      <c r="J775" s="29" t="s">
        <v>2845</v>
      </c>
      <c r="K775" s="32" t="n">
        <v>10</v>
      </c>
      <c r="L775" s="33"/>
      <c r="M775" s="34" t="n">
        <v>15.4</v>
      </c>
      <c r="N775" s="34" t="n">
        <f aca="false">IF(M775="","",M775*L775)</f>
        <v>0</v>
      </c>
    </row>
    <row r="776" customFormat="false" ht="35.1" hidden="false" customHeight="true" outlineLevel="0" collapsed="false">
      <c r="A776" s="26" t="s">
        <v>2850</v>
      </c>
      <c r="B776" s="27" t="s">
        <v>22</v>
      </c>
      <c r="C776" s="28" t="str">
        <f aca="false">HYPERLINK("https://www.kts-pro.ru/images/tovar/C2766-13.jpg")</f>
        <v>https://www.kts-pro.ru/images/tovar/C2766-13.jpg</v>
      </c>
      <c r="D776" s="28" t="s">
        <v>2851</v>
      </c>
      <c r="E776" s="29" t="s">
        <v>2852</v>
      </c>
      <c r="F776" s="26" t="s">
        <v>2853</v>
      </c>
      <c r="G776" s="26" t="s">
        <v>26</v>
      </c>
      <c r="H776" s="30" t="n">
        <v>60</v>
      </c>
      <c r="I776" s="31" t="s">
        <v>22</v>
      </c>
      <c r="J776" s="29" t="s">
        <v>2845</v>
      </c>
      <c r="K776" s="32" t="n">
        <v>10</v>
      </c>
      <c r="L776" s="33"/>
      <c r="M776" s="34" t="n">
        <v>15.4</v>
      </c>
      <c r="N776" s="34" t="n">
        <f aca="false">IF(M776="","",M776*L776)</f>
        <v>0</v>
      </c>
    </row>
    <row r="777" customFormat="false" ht="35.1" hidden="false" customHeight="true" outlineLevel="0" collapsed="false">
      <c r="A777" s="26" t="s">
        <v>2854</v>
      </c>
      <c r="B777" s="27" t="s">
        <v>22</v>
      </c>
      <c r="C777" s="28" t="str">
        <f aca="false">HYPERLINK("https://www.kts-pro.ru/images/tovar/C2766-16.jpg")</f>
        <v>https://www.kts-pro.ru/images/tovar/C2766-16.jpg</v>
      </c>
      <c r="D777" s="28" t="s">
        <v>2855</v>
      </c>
      <c r="E777" s="29" t="s">
        <v>2856</v>
      </c>
      <c r="F777" s="26" t="s">
        <v>2857</v>
      </c>
      <c r="G777" s="26" t="s">
        <v>26</v>
      </c>
      <c r="H777" s="30" t="n">
        <v>60</v>
      </c>
      <c r="I777" s="31" t="s">
        <v>22</v>
      </c>
      <c r="J777" s="29" t="s">
        <v>2845</v>
      </c>
      <c r="K777" s="32" t="n">
        <v>10</v>
      </c>
      <c r="L777" s="33"/>
      <c r="M777" s="34" t="n">
        <v>15.4</v>
      </c>
      <c r="N777" s="34" t="n">
        <f aca="false">IF(M777="","",M777*L777)</f>
        <v>0</v>
      </c>
    </row>
    <row r="778" customFormat="false" ht="35.1" hidden="false" customHeight="true" outlineLevel="0" collapsed="false">
      <c r="A778" s="26" t="s">
        <v>2858</v>
      </c>
      <c r="B778" s="27" t="s">
        <v>22</v>
      </c>
      <c r="C778" s="28" t="str">
        <f aca="false">HYPERLINK("https://www.kts-pro.ru/images/tovar/C2766-14.jpg")</f>
        <v>https://www.kts-pro.ru/images/tovar/C2766-14.jpg</v>
      </c>
      <c r="D778" s="28" t="s">
        <v>2859</v>
      </c>
      <c r="E778" s="29" t="s">
        <v>2860</v>
      </c>
      <c r="F778" s="26" t="s">
        <v>2861</v>
      </c>
      <c r="G778" s="26" t="s">
        <v>26</v>
      </c>
      <c r="H778" s="30" t="n">
        <v>60</v>
      </c>
      <c r="I778" s="31" t="s">
        <v>22</v>
      </c>
      <c r="J778" s="29" t="s">
        <v>2845</v>
      </c>
      <c r="K778" s="32" t="n">
        <v>10</v>
      </c>
      <c r="L778" s="33"/>
      <c r="M778" s="34" t="n">
        <v>15.4</v>
      </c>
      <c r="N778" s="34" t="n">
        <f aca="false">IF(M778="","",M778*L778)</f>
        <v>0</v>
      </c>
    </row>
    <row r="779" customFormat="false" ht="35.1" hidden="false" customHeight="true" outlineLevel="0" collapsed="false">
      <c r="A779" s="20"/>
      <c r="B779" s="21"/>
      <c r="C779" s="22"/>
      <c r="D779" s="22" t="s">
        <v>2862</v>
      </c>
      <c r="E779" s="23" t="s">
        <v>2863</v>
      </c>
      <c r="F779" s="24"/>
      <c r="G779" s="24"/>
      <c r="H779" s="24"/>
      <c r="I779" s="24"/>
      <c r="J779" s="25"/>
      <c r="K779" s="24"/>
      <c r="L779" s="24"/>
      <c r="M779" s="24"/>
      <c r="N779" s="24"/>
    </row>
    <row r="780" customFormat="false" ht="35.1" hidden="false" customHeight="true" outlineLevel="0" collapsed="false">
      <c r="A780" s="26" t="s">
        <v>2864</v>
      </c>
      <c r="B780" s="27" t="s">
        <v>22</v>
      </c>
      <c r="C780" s="28" t="str">
        <f aca="false">HYPERLINK("https://www.kts-pro.ru/images/tovar/C2777-11.jpg")</f>
        <v>https://www.kts-pro.ru/images/tovar/C2777-11.jpg</v>
      </c>
      <c r="D780" s="28" t="s">
        <v>2865</v>
      </c>
      <c r="E780" s="29" t="s">
        <v>2866</v>
      </c>
      <c r="F780" s="26" t="s">
        <v>2867</v>
      </c>
      <c r="G780" s="26" t="s">
        <v>26</v>
      </c>
      <c r="H780" s="30" t="n">
        <v>60</v>
      </c>
      <c r="I780" s="31" t="s">
        <v>22</v>
      </c>
      <c r="J780" s="29" t="s">
        <v>2868</v>
      </c>
      <c r="K780" s="32" t="n">
        <v>10</v>
      </c>
      <c r="L780" s="33"/>
      <c r="M780" s="34" t="n">
        <v>29.1</v>
      </c>
      <c r="N780" s="34" t="n">
        <f aca="false">IF(M780="","",M780*L780)</f>
        <v>0</v>
      </c>
    </row>
    <row r="781" customFormat="false" ht="35.1" hidden="false" customHeight="true" outlineLevel="0" collapsed="false">
      <c r="A781" s="26" t="s">
        <v>2869</v>
      </c>
      <c r="B781" s="27" t="s">
        <v>22</v>
      </c>
      <c r="C781" s="28" t="str">
        <f aca="false">HYPERLINK("https://www.kts-pro.ru/images/tovar/C2777-12.jpg")</f>
        <v>https://www.kts-pro.ru/images/tovar/C2777-12.jpg</v>
      </c>
      <c r="D781" s="28" t="s">
        <v>2870</v>
      </c>
      <c r="E781" s="29" t="s">
        <v>2871</v>
      </c>
      <c r="F781" s="26" t="s">
        <v>2872</v>
      </c>
      <c r="G781" s="26" t="s">
        <v>26</v>
      </c>
      <c r="H781" s="30" t="n">
        <v>60</v>
      </c>
      <c r="I781" s="31" t="s">
        <v>22</v>
      </c>
      <c r="J781" s="29" t="s">
        <v>2868</v>
      </c>
      <c r="K781" s="32" t="n">
        <v>10</v>
      </c>
      <c r="L781" s="33"/>
      <c r="M781" s="34" t="n">
        <v>29.1</v>
      </c>
      <c r="N781" s="34" t="n">
        <f aca="false">IF(M781="","",M781*L781)</f>
        <v>0</v>
      </c>
    </row>
    <row r="782" customFormat="false" ht="35.1" hidden="false" customHeight="true" outlineLevel="0" collapsed="false">
      <c r="A782" s="26" t="s">
        <v>2873</v>
      </c>
      <c r="B782" s="27" t="s">
        <v>22</v>
      </c>
      <c r="C782" s="28" t="str">
        <f aca="false">HYPERLINK("https://www.kts-pro.ru/images/tovar/C2777-09.jpg")</f>
        <v>https://www.kts-pro.ru/images/tovar/C2777-09.jpg</v>
      </c>
      <c r="D782" s="28" t="s">
        <v>2874</v>
      </c>
      <c r="E782" s="29" t="s">
        <v>2875</v>
      </c>
      <c r="F782" s="26" t="s">
        <v>2876</v>
      </c>
      <c r="G782" s="26" t="s">
        <v>26</v>
      </c>
      <c r="H782" s="30" t="n">
        <v>60</v>
      </c>
      <c r="I782" s="31" t="s">
        <v>22</v>
      </c>
      <c r="J782" s="29" t="s">
        <v>2868</v>
      </c>
      <c r="K782" s="32" t="n">
        <v>10</v>
      </c>
      <c r="L782" s="33"/>
      <c r="M782" s="34" t="n">
        <v>29.1</v>
      </c>
      <c r="N782" s="34" t="n">
        <f aca="false">IF(M782="","",M782*L782)</f>
        <v>0</v>
      </c>
    </row>
    <row r="783" customFormat="false" ht="35.1" hidden="false" customHeight="true" outlineLevel="0" collapsed="false">
      <c r="A783" s="26" t="s">
        <v>2877</v>
      </c>
      <c r="B783" s="27" t="s">
        <v>22</v>
      </c>
      <c r="C783" s="28" t="str">
        <f aca="false">HYPERLINK("https://www.kts-pro.ru/images/tovar/C2777-10.jpg")</f>
        <v>https://www.kts-pro.ru/images/tovar/C2777-10.jpg</v>
      </c>
      <c r="D783" s="28" t="s">
        <v>2878</v>
      </c>
      <c r="E783" s="29" t="s">
        <v>2879</v>
      </c>
      <c r="F783" s="26" t="s">
        <v>2880</v>
      </c>
      <c r="G783" s="26" t="s">
        <v>26</v>
      </c>
      <c r="H783" s="30" t="n">
        <v>60</v>
      </c>
      <c r="I783" s="31" t="s">
        <v>22</v>
      </c>
      <c r="J783" s="29" t="s">
        <v>2868</v>
      </c>
      <c r="K783" s="32" t="n">
        <v>10</v>
      </c>
      <c r="L783" s="33"/>
      <c r="M783" s="34" t="n">
        <v>29.1</v>
      </c>
      <c r="N783" s="34" t="n">
        <f aca="false">IF(M783="","",M783*L783)</f>
        <v>0</v>
      </c>
    </row>
    <row r="784" customFormat="false" ht="35.1" hidden="false" customHeight="true" outlineLevel="0" collapsed="false">
      <c r="A784" s="20"/>
      <c r="B784" s="21"/>
      <c r="C784" s="22"/>
      <c r="D784" s="22" t="s">
        <v>2881</v>
      </c>
      <c r="E784" s="23" t="s">
        <v>2882</v>
      </c>
      <c r="F784" s="24"/>
      <c r="G784" s="24"/>
      <c r="H784" s="24"/>
      <c r="I784" s="24"/>
      <c r="J784" s="25"/>
      <c r="K784" s="24"/>
      <c r="L784" s="24"/>
      <c r="M784" s="24"/>
      <c r="N784" s="24"/>
    </row>
    <row r="785" customFormat="false" ht="35.1" hidden="false" customHeight="true" outlineLevel="0" collapsed="false">
      <c r="A785" s="26" t="s">
        <v>2883</v>
      </c>
      <c r="B785" s="27" t="s">
        <v>22</v>
      </c>
      <c r="C785" s="28" t="str">
        <f aca="false">HYPERLINK("https://www.kts-pro.ru/images/tovar/C2778-10.jpg")</f>
        <v>https://www.kts-pro.ru/images/tovar/C2778-10.jpg</v>
      </c>
      <c r="D785" s="28" t="s">
        <v>2884</v>
      </c>
      <c r="E785" s="29" t="s">
        <v>2885</v>
      </c>
      <c r="F785" s="26" t="s">
        <v>2886</v>
      </c>
      <c r="G785" s="26" t="s">
        <v>26</v>
      </c>
      <c r="H785" s="30" t="n">
        <v>60</v>
      </c>
      <c r="I785" s="31" t="s">
        <v>22</v>
      </c>
      <c r="J785" s="29" t="s">
        <v>2887</v>
      </c>
      <c r="K785" s="32" t="n">
        <v>10</v>
      </c>
      <c r="L785" s="33"/>
      <c r="M785" s="34" t="n">
        <v>19.19</v>
      </c>
      <c r="N785" s="34" t="n">
        <f aca="false">IF(M785="","",M785*L785)</f>
        <v>0</v>
      </c>
    </row>
    <row r="786" customFormat="false" ht="35.1" hidden="false" customHeight="true" outlineLevel="0" collapsed="false">
      <c r="A786" s="26" t="s">
        <v>2888</v>
      </c>
      <c r="B786" s="27" t="s">
        <v>22</v>
      </c>
      <c r="C786" s="28" t="str">
        <f aca="false">HYPERLINK("https://www.kts-pro.ru/images/tovar/C2778-05.jpg")</f>
        <v>https://www.kts-pro.ru/images/tovar/C2778-05.jpg</v>
      </c>
      <c r="D786" s="28" t="s">
        <v>2889</v>
      </c>
      <c r="E786" s="29" t="s">
        <v>2890</v>
      </c>
      <c r="F786" s="26" t="s">
        <v>2891</v>
      </c>
      <c r="G786" s="26" t="s">
        <v>26</v>
      </c>
      <c r="H786" s="30" t="n">
        <v>60</v>
      </c>
      <c r="I786" s="31" t="s">
        <v>22</v>
      </c>
      <c r="J786" s="29" t="s">
        <v>2887</v>
      </c>
      <c r="K786" s="32" t="n">
        <v>10</v>
      </c>
      <c r="L786" s="33"/>
      <c r="M786" s="34" t="n">
        <v>19.19</v>
      </c>
      <c r="N786" s="34" t="n">
        <f aca="false">IF(M786="","",M786*L786)</f>
        <v>0</v>
      </c>
    </row>
    <row r="787" customFormat="false" ht="35.1" hidden="false" customHeight="true" outlineLevel="0" collapsed="false">
      <c r="A787" s="26" t="s">
        <v>2892</v>
      </c>
      <c r="B787" s="27" t="s">
        <v>22</v>
      </c>
      <c r="C787" s="28" t="str">
        <f aca="false">HYPERLINK("https://www.kts-pro.ru/images/tovar/C2778-11.jpg")</f>
        <v>https://www.kts-pro.ru/images/tovar/C2778-11.jpg</v>
      </c>
      <c r="D787" s="28" t="s">
        <v>2893</v>
      </c>
      <c r="E787" s="29" t="s">
        <v>2894</v>
      </c>
      <c r="F787" s="26" t="s">
        <v>2895</v>
      </c>
      <c r="G787" s="26" t="s">
        <v>26</v>
      </c>
      <c r="H787" s="30" t="n">
        <v>60</v>
      </c>
      <c r="I787" s="31" t="s">
        <v>22</v>
      </c>
      <c r="J787" s="29" t="s">
        <v>2887</v>
      </c>
      <c r="K787" s="32" t="n">
        <v>10</v>
      </c>
      <c r="L787" s="33"/>
      <c r="M787" s="34" t="n">
        <v>19.19</v>
      </c>
      <c r="N787" s="34" t="n">
        <f aca="false">IF(M787="","",M787*L787)</f>
        <v>0</v>
      </c>
    </row>
    <row r="788" customFormat="false" ht="35.1" hidden="false" customHeight="true" outlineLevel="0" collapsed="false">
      <c r="A788" s="26" t="s">
        <v>2896</v>
      </c>
      <c r="B788" s="27" t="s">
        <v>22</v>
      </c>
      <c r="C788" s="28" t="str">
        <f aca="false">HYPERLINK("https://www.kts-pro.ru/images/tovar/C2778-09.jpg")</f>
        <v>https://www.kts-pro.ru/images/tovar/C2778-09.jpg</v>
      </c>
      <c r="D788" s="28" t="s">
        <v>2897</v>
      </c>
      <c r="E788" s="29" t="s">
        <v>2898</v>
      </c>
      <c r="F788" s="26" t="s">
        <v>2899</v>
      </c>
      <c r="G788" s="26" t="s">
        <v>26</v>
      </c>
      <c r="H788" s="30" t="n">
        <v>60</v>
      </c>
      <c r="I788" s="31" t="s">
        <v>22</v>
      </c>
      <c r="J788" s="29" t="s">
        <v>2887</v>
      </c>
      <c r="K788" s="32" t="n">
        <v>10</v>
      </c>
      <c r="L788" s="33"/>
      <c r="M788" s="34" t="n">
        <v>19.19</v>
      </c>
      <c r="N788" s="34" t="n">
        <f aca="false">IF(M788="","",M788*L788)</f>
        <v>0</v>
      </c>
    </row>
    <row r="789" customFormat="false" ht="35.1" hidden="false" customHeight="true" outlineLevel="0" collapsed="false">
      <c r="A789" s="20"/>
      <c r="B789" s="21"/>
      <c r="C789" s="22"/>
      <c r="D789" s="22" t="s">
        <v>2900</v>
      </c>
      <c r="E789" s="23" t="s">
        <v>2901</v>
      </c>
      <c r="F789" s="24"/>
      <c r="G789" s="24"/>
      <c r="H789" s="24"/>
      <c r="I789" s="24"/>
      <c r="J789" s="25"/>
      <c r="K789" s="24"/>
      <c r="L789" s="24"/>
      <c r="M789" s="24"/>
      <c r="N789" s="24"/>
    </row>
    <row r="790" customFormat="false" ht="35.1" hidden="false" customHeight="true" outlineLevel="0" collapsed="false">
      <c r="A790" s="26" t="s">
        <v>2902</v>
      </c>
      <c r="B790" s="27" t="s">
        <v>22</v>
      </c>
      <c r="C790" s="28" t="str">
        <f aca="false">HYPERLINK("https://www.kts-pro.ru/images/tovar/C2802-10.jpg")</f>
        <v>https://www.kts-pro.ru/images/tovar/C2802-10.jpg</v>
      </c>
      <c r="D790" s="28" t="s">
        <v>2903</v>
      </c>
      <c r="E790" s="29" t="s">
        <v>2904</v>
      </c>
      <c r="F790" s="26" t="s">
        <v>2905</v>
      </c>
      <c r="G790" s="26" t="s">
        <v>26</v>
      </c>
      <c r="H790" s="30" t="n">
        <v>50</v>
      </c>
      <c r="I790" s="31" t="s">
        <v>22</v>
      </c>
      <c r="J790" s="29" t="s">
        <v>2906</v>
      </c>
      <c r="K790" s="32" t="n">
        <v>10</v>
      </c>
      <c r="L790" s="33"/>
      <c r="M790" s="34" t="n">
        <v>43.82</v>
      </c>
      <c r="N790" s="34" t="n">
        <f aca="false">IF(M790="","",M790*L790)</f>
        <v>0</v>
      </c>
    </row>
    <row r="791" customFormat="false" ht="35.1" hidden="false" customHeight="true" outlineLevel="0" collapsed="false">
      <c r="A791" s="26" t="s">
        <v>2907</v>
      </c>
      <c r="B791" s="27" t="s">
        <v>22</v>
      </c>
      <c r="C791" s="28" t="str">
        <f aca="false">HYPERLINK("https://www.kts-pro.ru/images/tovar/C2802-11.jpg")</f>
        <v>https://www.kts-pro.ru/images/tovar/C2802-11.jpg</v>
      </c>
      <c r="D791" s="28" t="s">
        <v>2908</v>
      </c>
      <c r="E791" s="29" t="s">
        <v>2909</v>
      </c>
      <c r="F791" s="26" t="s">
        <v>2910</v>
      </c>
      <c r="G791" s="26" t="s">
        <v>26</v>
      </c>
      <c r="H791" s="30" t="n">
        <v>50</v>
      </c>
      <c r="I791" s="31" t="s">
        <v>22</v>
      </c>
      <c r="J791" s="29" t="s">
        <v>2906</v>
      </c>
      <c r="K791" s="32" t="n">
        <v>10</v>
      </c>
      <c r="L791" s="33"/>
      <c r="M791" s="34" t="n">
        <v>43.82</v>
      </c>
      <c r="N791" s="34" t="n">
        <f aca="false">IF(M791="","",M791*L791)</f>
        <v>0</v>
      </c>
    </row>
    <row r="792" customFormat="false" ht="35.1" hidden="false" customHeight="true" outlineLevel="0" collapsed="false">
      <c r="A792" s="26" t="s">
        <v>2911</v>
      </c>
      <c r="B792" s="27" t="s">
        <v>22</v>
      </c>
      <c r="C792" s="28" t="str">
        <f aca="false">HYPERLINK("https://www.kts-pro.ru/images/tovar/C2802-12.jpg")</f>
        <v>https://www.kts-pro.ru/images/tovar/C2802-12.jpg</v>
      </c>
      <c r="D792" s="28" t="s">
        <v>2912</v>
      </c>
      <c r="E792" s="29" t="s">
        <v>2913</v>
      </c>
      <c r="F792" s="26" t="s">
        <v>2914</v>
      </c>
      <c r="G792" s="26" t="s">
        <v>26</v>
      </c>
      <c r="H792" s="30" t="n">
        <v>50</v>
      </c>
      <c r="I792" s="31" t="s">
        <v>22</v>
      </c>
      <c r="J792" s="29" t="s">
        <v>2906</v>
      </c>
      <c r="K792" s="32" t="n">
        <v>10</v>
      </c>
      <c r="L792" s="33"/>
      <c r="M792" s="34" t="n">
        <v>43.82</v>
      </c>
      <c r="N792" s="34" t="n">
        <f aca="false">IF(M792="","",M792*L792)</f>
        <v>0</v>
      </c>
    </row>
    <row r="793" customFormat="false" ht="35.1" hidden="false" customHeight="true" outlineLevel="0" collapsed="false">
      <c r="A793" s="26" t="s">
        <v>2915</v>
      </c>
      <c r="B793" s="27" t="s">
        <v>22</v>
      </c>
      <c r="C793" s="28" t="str">
        <f aca="false">HYPERLINK("https://www.kts-pro.ru/images/tovar/C2802-09.jpg")</f>
        <v>https://www.kts-pro.ru/images/tovar/C2802-09.jpg</v>
      </c>
      <c r="D793" s="28" t="s">
        <v>2916</v>
      </c>
      <c r="E793" s="29" t="s">
        <v>2917</v>
      </c>
      <c r="F793" s="26" t="s">
        <v>2918</v>
      </c>
      <c r="G793" s="26" t="s">
        <v>26</v>
      </c>
      <c r="H793" s="30" t="n">
        <v>50</v>
      </c>
      <c r="I793" s="31" t="s">
        <v>22</v>
      </c>
      <c r="J793" s="29" t="s">
        <v>2906</v>
      </c>
      <c r="K793" s="32" t="n">
        <v>10</v>
      </c>
      <c r="L793" s="33"/>
      <c r="M793" s="34" t="n">
        <v>43.82</v>
      </c>
      <c r="N793" s="34" t="n">
        <f aca="false">IF(M793="","",M793*L793)</f>
        <v>0</v>
      </c>
    </row>
    <row r="794" customFormat="false" ht="35.1" hidden="false" customHeight="true" outlineLevel="0" collapsed="false">
      <c r="A794" s="20"/>
      <c r="B794" s="21"/>
      <c r="C794" s="22"/>
      <c r="D794" s="22" t="s">
        <v>2919</v>
      </c>
      <c r="E794" s="23" t="s">
        <v>2920</v>
      </c>
      <c r="F794" s="24"/>
      <c r="G794" s="24"/>
      <c r="H794" s="24"/>
      <c r="I794" s="24"/>
      <c r="J794" s="25"/>
      <c r="K794" s="24"/>
      <c r="L794" s="24"/>
      <c r="M794" s="24"/>
      <c r="N794" s="24"/>
    </row>
    <row r="795" customFormat="false" ht="35.1" hidden="false" customHeight="true" outlineLevel="0" collapsed="false">
      <c r="A795" s="26" t="s">
        <v>2921</v>
      </c>
      <c r="B795" s="27" t="s">
        <v>22</v>
      </c>
      <c r="C795" s="28" t="str">
        <f aca="false">HYPERLINK("https://www.kts-pro.ru/images/tovar/C2779-08.jpg")</f>
        <v>https://www.kts-pro.ru/images/tovar/C2779-08.jpg</v>
      </c>
      <c r="D795" s="28" t="s">
        <v>2922</v>
      </c>
      <c r="E795" s="29" t="s">
        <v>2923</v>
      </c>
      <c r="F795" s="26" t="s">
        <v>2924</v>
      </c>
      <c r="G795" s="26" t="s">
        <v>26</v>
      </c>
      <c r="H795" s="30" t="n">
        <v>60</v>
      </c>
      <c r="I795" s="31" t="s">
        <v>22</v>
      </c>
      <c r="J795" s="29" t="s">
        <v>2925</v>
      </c>
      <c r="K795" s="32" t="n">
        <v>10</v>
      </c>
      <c r="L795" s="33"/>
      <c r="M795" s="34" t="n">
        <v>23.08</v>
      </c>
      <c r="N795" s="34" t="n">
        <f aca="false">IF(M795="","",M795*L795)</f>
        <v>0</v>
      </c>
    </row>
    <row r="796" customFormat="false" ht="35.1" hidden="false" customHeight="true" outlineLevel="0" collapsed="false">
      <c r="A796" s="26" t="s">
        <v>2926</v>
      </c>
      <c r="B796" s="27" t="s">
        <v>22</v>
      </c>
      <c r="C796" s="28" t="str">
        <f aca="false">HYPERLINK("https://www.kts-pro.ru/images/tovar/C2779-06.jpg")</f>
        <v>https://www.kts-pro.ru/images/tovar/C2779-06.jpg</v>
      </c>
      <c r="D796" s="28" t="s">
        <v>2927</v>
      </c>
      <c r="E796" s="29" t="s">
        <v>2928</v>
      </c>
      <c r="F796" s="26" t="s">
        <v>2929</v>
      </c>
      <c r="G796" s="26" t="s">
        <v>26</v>
      </c>
      <c r="H796" s="30" t="n">
        <v>60</v>
      </c>
      <c r="I796" s="31" t="s">
        <v>22</v>
      </c>
      <c r="J796" s="29" t="s">
        <v>2925</v>
      </c>
      <c r="K796" s="32" t="n">
        <v>10</v>
      </c>
      <c r="L796" s="33"/>
      <c r="M796" s="34" t="n">
        <v>23.08</v>
      </c>
      <c r="N796" s="34" t="n">
        <f aca="false">IF(M796="","",M796*L796)</f>
        <v>0</v>
      </c>
    </row>
    <row r="797" customFormat="false" ht="35.1" hidden="false" customHeight="true" outlineLevel="0" collapsed="false">
      <c r="A797" s="26" t="s">
        <v>2930</v>
      </c>
      <c r="B797" s="27" t="s">
        <v>22</v>
      </c>
      <c r="C797" s="28" t="str">
        <f aca="false">HYPERLINK("https://www.kts-pro.ru/images/tovar/C2779-07.jpg")</f>
        <v>https://www.kts-pro.ru/images/tovar/C2779-07.jpg</v>
      </c>
      <c r="D797" s="28" t="s">
        <v>2931</v>
      </c>
      <c r="E797" s="29" t="s">
        <v>2932</v>
      </c>
      <c r="F797" s="26" t="s">
        <v>2933</v>
      </c>
      <c r="G797" s="26" t="s">
        <v>26</v>
      </c>
      <c r="H797" s="30" t="n">
        <v>60</v>
      </c>
      <c r="I797" s="31" t="s">
        <v>22</v>
      </c>
      <c r="J797" s="29" t="s">
        <v>2925</v>
      </c>
      <c r="K797" s="32" t="n">
        <v>10</v>
      </c>
      <c r="L797" s="33"/>
      <c r="M797" s="34" t="n">
        <v>23.08</v>
      </c>
      <c r="N797" s="34" t="n">
        <f aca="false">IF(M797="","",M797*L797)</f>
        <v>0</v>
      </c>
    </row>
    <row r="798" customFormat="false" ht="35.1" hidden="false" customHeight="true" outlineLevel="0" collapsed="false">
      <c r="A798" s="26" t="s">
        <v>2934</v>
      </c>
      <c r="B798" s="27" t="s">
        <v>22</v>
      </c>
      <c r="C798" s="28" t="str">
        <f aca="false">HYPERLINK("https://www.kts-pro.ru/images/tovar/C2779-05.jpg")</f>
        <v>https://www.kts-pro.ru/images/tovar/C2779-05.jpg</v>
      </c>
      <c r="D798" s="28" t="s">
        <v>2935</v>
      </c>
      <c r="E798" s="29" t="s">
        <v>2936</v>
      </c>
      <c r="F798" s="26" t="s">
        <v>2937</v>
      </c>
      <c r="G798" s="26" t="s">
        <v>26</v>
      </c>
      <c r="H798" s="30" t="n">
        <v>60</v>
      </c>
      <c r="I798" s="31" t="s">
        <v>22</v>
      </c>
      <c r="J798" s="29" t="s">
        <v>2925</v>
      </c>
      <c r="K798" s="32" t="n">
        <v>10</v>
      </c>
      <c r="L798" s="33"/>
      <c r="M798" s="34" t="n">
        <v>23.08</v>
      </c>
      <c r="N798" s="34" t="n">
        <f aca="false">IF(M798="","",M798*L798)</f>
        <v>0</v>
      </c>
    </row>
    <row r="799" customFormat="false" ht="35.1" hidden="false" customHeight="true" outlineLevel="0" collapsed="false">
      <c r="A799" s="20"/>
      <c r="B799" s="21"/>
      <c r="C799" s="22"/>
      <c r="D799" s="22" t="s">
        <v>2938</v>
      </c>
      <c r="E799" s="23" t="s">
        <v>2939</v>
      </c>
      <c r="F799" s="24"/>
      <c r="G799" s="24"/>
      <c r="H799" s="24"/>
      <c r="I799" s="24"/>
      <c r="J799" s="25"/>
      <c r="K799" s="24"/>
      <c r="L799" s="24"/>
      <c r="M799" s="24"/>
      <c r="N799" s="24"/>
    </row>
    <row r="800" customFormat="false" ht="35.1" hidden="false" customHeight="true" outlineLevel="0" collapsed="false">
      <c r="A800" s="26" t="s">
        <v>2940</v>
      </c>
      <c r="B800" s="27" t="s">
        <v>22</v>
      </c>
      <c r="C800" s="28" t="str">
        <f aca="false">HYPERLINK("https://www.kts-pro.ru/images/tovar/C2780-09.jpg")</f>
        <v>https://www.kts-pro.ru/images/tovar/C2780-09.jpg</v>
      </c>
      <c r="D800" s="28" t="s">
        <v>2941</v>
      </c>
      <c r="E800" s="29" t="s">
        <v>2942</v>
      </c>
      <c r="F800" s="26" t="s">
        <v>2943</v>
      </c>
      <c r="G800" s="26" t="s">
        <v>26</v>
      </c>
      <c r="H800" s="30" t="n">
        <v>60</v>
      </c>
      <c r="I800" s="31" t="s">
        <v>22</v>
      </c>
      <c r="J800" s="29" t="s">
        <v>2944</v>
      </c>
      <c r="K800" s="32" t="n">
        <v>10</v>
      </c>
      <c r="L800" s="33"/>
      <c r="M800" s="34" t="n">
        <v>18.63</v>
      </c>
      <c r="N800" s="34" t="n">
        <f aca="false">IF(M800="","",M800*L800)</f>
        <v>0</v>
      </c>
    </row>
    <row r="801" customFormat="false" ht="35.1" hidden="false" customHeight="true" outlineLevel="0" collapsed="false">
      <c r="A801" s="20"/>
      <c r="B801" s="21"/>
      <c r="C801" s="22"/>
      <c r="D801" s="22" t="s">
        <v>2945</v>
      </c>
      <c r="E801" s="23" t="s">
        <v>2946</v>
      </c>
      <c r="F801" s="24"/>
      <c r="G801" s="24"/>
      <c r="H801" s="24"/>
      <c r="I801" s="24"/>
      <c r="J801" s="25"/>
      <c r="K801" s="24"/>
      <c r="L801" s="24"/>
      <c r="M801" s="24"/>
      <c r="N801" s="24"/>
    </row>
    <row r="802" customFormat="false" ht="35.1" hidden="false" customHeight="true" outlineLevel="0" collapsed="false">
      <c r="A802" s="26" t="s">
        <v>2947</v>
      </c>
      <c r="B802" s="27" t="s">
        <v>22</v>
      </c>
      <c r="C802" s="28" t="str">
        <f aca="false">HYPERLINK("https://www.kts-pro.ru/images/tovar/C4443-11.jpg")</f>
        <v>https://www.kts-pro.ru/images/tovar/C4443-11.jpg</v>
      </c>
      <c r="D802" s="28" t="s">
        <v>2948</v>
      </c>
      <c r="E802" s="29" t="s">
        <v>2949</v>
      </c>
      <c r="F802" s="26" t="s">
        <v>2950</v>
      </c>
      <c r="G802" s="26" t="s">
        <v>26</v>
      </c>
      <c r="H802" s="30" t="n">
        <v>60</v>
      </c>
      <c r="I802" s="31" t="s">
        <v>22</v>
      </c>
      <c r="J802" s="29" t="s">
        <v>2951</v>
      </c>
      <c r="K802" s="32" t="n">
        <v>10</v>
      </c>
      <c r="L802" s="33"/>
      <c r="M802" s="34" t="n">
        <v>23.48</v>
      </c>
      <c r="N802" s="34" t="n">
        <f aca="false">IF(M802="","",M802*L802)</f>
        <v>0</v>
      </c>
    </row>
    <row r="803" customFormat="false" ht="35.1" hidden="false" customHeight="true" outlineLevel="0" collapsed="false">
      <c r="A803" s="26" t="s">
        <v>2952</v>
      </c>
      <c r="B803" s="27" t="s">
        <v>22</v>
      </c>
      <c r="C803" s="28" t="str">
        <f aca="false">HYPERLINK("https://www.kts-pro.ru/images/tovar/C4443-09.jpg")</f>
        <v>https://www.kts-pro.ru/images/tovar/C4443-09.jpg</v>
      </c>
      <c r="D803" s="28" t="s">
        <v>2953</v>
      </c>
      <c r="E803" s="29" t="s">
        <v>2954</v>
      </c>
      <c r="F803" s="26" t="s">
        <v>2955</v>
      </c>
      <c r="G803" s="26" t="s">
        <v>26</v>
      </c>
      <c r="H803" s="30" t="n">
        <v>60</v>
      </c>
      <c r="I803" s="31" t="s">
        <v>22</v>
      </c>
      <c r="J803" s="29" t="s">
        <v>2951</v>
      </c>
      <c r="K803" s="32" t="n">
        <v>10</v>
      </c>
      <c r="L803" s="33"/>
      <c r="M803" s="34" t="n">
        <v>23.48</v>
      </c>
      <c r="N803" s="34" t="n">
        <f aca="false">IF(M803="","",M803*L803)</f>
        <v>0</v>
      </c>
    </row>
    <row r="804" customFormat="false" ht="35.1" hidden="false" customHeight="true" outlineLevel="0" collapsed="false">
      <c r="A804" s="26" t="s">
        <v>2956</v>
      </c>
      <c r="B804" s="27" t="s">
        <v>22</v>
      </c>
      <c r="C804" s="28" t="str">
        <f aca="false">HYPERLINK("https://www.kts-pro.ru/images/tovar/C4443-12.jpg")</f>
        <v>https://www.kts-pro.ru/images/tovar/C4443-12.jpg</v>
      </c>
      <c r="D804" s="28" t="s">
        <v>2957</v>
      </c>
      <c r="E804" s="29" t="s">
        <v>2958</v>
      </c>
      <c r="F804" s="26" t="s">
        <v>2959</v>
      </c>
      <c r="G804" s="26" t="s">
        <v>26</v>
      </c>
      <c r="H804" s="30" t="n">
        <v>60</v>
      </c>
      <c r="I804" s="31" t="s">
        <v>22</v>
      </c>
      <c r="J804" s="29" t="s">
        <v>2951</v>
      </c>
      <c r="K804" s="32" t="n">
        <v>10</v>
      </c>
      <c r="L804" s="33"/>
      <c r="M804" s="34" t="n">
        <v>23.48</v>
      </c>
      <c r="N804" s="34" t="n">
        <f aca="false">IF(M804="","",M804*L804)</f>
        <v>0</v>
      </c>
    </row>
    <row r="805" customFormat="false" ht="35.1" hidden="false" customHeight="true" outlineLevel="0" collapsed="false">
      <c r="A805" s="26" t="s">
        <v>2960</v>
      </c>
      <c r="B805" s="27" t="s">
        <v>22</v>
      </c>
      <c r="C805" s="28" t="str">
        <f aca="false">HYPERLINK("https://www.kts-pro.ru/images/tovar/C4443-10.jpg")</f>
        <v>https://www.kts-pro.ru/images/tovar/C4443-10.jpg</v>
      </c>
      <c r="D805" s="28" t="s">
        <v>2961</v>
      </c>
      <c r="E805" s="29" t="s">
        <v>2962</v>
      </c>
      <c r="F805" s="26" t="s">
        <v>2963</v>
      </c>
      <c r="G805" s="26" t="s">
        <v>26</v>
      </c>
      <c r="H805" s="30" t="n">
        <v>60</v>
      </c>
      <c r="I805" s="31" t="s">
        <v>22</v>
      </c>
      <c r="J805" s="29" t="s">
        <v>2951</v>
      </c>
      <c r="K805" s="32" t="n">
        <v>10</v>
      </c>
      <c r="L805" s="33"/>
      <c r="M805" s="34" t="n">
        <v>23.48</v>
      </c>
      <c r="N805" s="34" t="n">
        <f aca="false">IF(M805="","",M805*L805)</f>
        <v>0</v>
      </c>
    </row>
    <row r="806" customFormat="false" ht="35.1" hidden="false" customHeight="true" outlineLevel="0" collapsed="false">
      <c r="A806" s="20"/>
      <c r="B806" s="21"/>
      <c r="C806" s="22"/>
      <c r="D806" s="22" t="s">
        <v>2964</v>
      </c>
      <c r="E806" s="23" t="s">
        <v>2965</v>
      </c>
      <c r="F806" s="24"/>
      <c r="G806" s="24"/>
      <c r="H806" s="24"/>
      <c r="I806" s="24"/>
      <c r="J806" s="25"/>
      <c r="K806" s="24"/>
      <c r="L806" s="24"/>
      <c r="M806" s="24"/>
      <c r="N806" s="24"/>
    </row>
    <row r="807" customFormat="false" ht="35.1" hidden="false" customHeight="true" outlineLevel="0" collapsed="false">
      <c r="A807" s="26" t="s">
        <v>2966</v>
      </c>
      <c r="B807" s="27" t="s">
        <v>22</v>
      </c>
      <c r="C807" s="28" t="str">
        <f aca="false">HYPERLINK("https://www.kts-pro.ru/images/tovar/C2785-01.jpg")</f>
        <v>https://www.kts-pro.ru/images/tovar/C2785-01.jpg</v>
      </c>
      <c r="D807" s="28" t="s">
        <v>2967</v>
      </c>
      <c r="E807" s="29" t="s">
        <v>2968</v>
      </c>
      <c r="F807" s="26" t="s">
        <v>2969</v>
      </c>
      <c r="G807" s="26" t="s">
        <v>26</v>
      </c>
      <c r="H807" s="30" t="n">
        <v>60</v>
      </c>
      <c r="I807" s="31" t="s">
        <v>22</v>
      </c>
      <c r="J807" s="29" t="s">
        <v>2970</v>
      </c>
      <c r="K807" s="32" t="n">
        <v>10</v>
      </c>
      <c r="L807" s="33"/>
      <c r="M807" s="34" t="n">
        <v>9.91</v>
      </c>
      <c r="N807" s="34" t="n">
        <f aca="false">IF(M807="","",M807*L807)</f>
        <v>0</v>
      </c>
    </row>
    <row r="808" customFormat="false" ht="35.1" hidden="false" customHeight="true" outlineLevel="0" collapsed="false">
      <c r="A808" s="20"/>
      <c r="B808" s="21"/>
      <c r="C808" s="22"/>
      <c r="D808" s="22" t="s">
        <v>2971</v>
      </c>
      <c r="E808" s="23" t="s">
        <v>2972</v>
      </c>
      <c r="F808" s="24"/>
      <c r="G808" s="24"/>
      <c r="H808" s="24"/>
      <c r="I808" s="24"/>
      <c r="J808" s="25"/>
      <c r="K808" s="24"/>
      <c r="L808" s="24"/>
      <c r="M808" s="24"/>
      <c r="N808" s="24"/>
    </row>
    <row r="809" customFormat="false" ht="35.1" hidden="false" customHeight="true" outlineLevel="0" collapsed="false">
      <c r="A809" s="26" t="s">
        <v>2973</v>
      </c>
      <c r="B809" s="27" t="s">
        <v>22</v>
      </c>
      <c r="C809" s="28" t="str">
        <f aca="false">HYPERLINK("https://www.kts-pro.ru/images/tovar/C2786-01.jpg")</f>
        <v>https://www.kts-pro.ru/images/tovar/C2786-01.jpg</v>
      </c>
      <c r="D809" s="42" t="s">
        <v>2974</v>
      </c>
      <c r="E809" s="43" t="s">
        <v>2975</v>
      </c>
      <c r="F809" s="26" t="s">
        <v>2976</v>
      </c>
      <c r="G809" s="26" t="s">
        <v>26</v>
      </c>
      <c r="H809" s="30" t="n">
        <v>60</v>
      </c>
      <c r="I809" s="31" t="s">
        <v>22</v>
      </c>
      <c r="J809" s="29" t="s">
        <v>2977</v>
      </c>
      <c r="K809" s="32" t="n">
        <v>10</v>
      </c>
      <c r="L809" s="33"/>
      <c r="M809" s="34" t="n">
        <v>5.6</v>
      </c>
      <c r="N809" s="34" t="n">
        <f aca="false">IF(M809="","",M809*L809)</f>
        <v>0</v>
      </c>
    </row>
    <row r="810" customFormat="false" ht="35.1" hidden="false" customHeight="true" outlineLevel="0" collapsed="false">
      <c r="A810" s="20"/>
      <c r="B810" s="21"/>
      <c r="C810" s="22"/>
      <c r="D810" s="22" t="s">
        <v>2978</v>
      </c>
      <c r="E810" s="23" t="s">
        <v>2979</v>
      </c>
      <c r="F810" s="24"/>
      <c r="G810" s="24"/>
      <c r="H810" s="24"/>
      <c r="I810" s="24"/>
      <c r="J810" s="25"/>
      <c r="K810" s="24"/>
      <c r="L810" s="24"/>
      <c r="M810" s="24"/>
      <c r="N810" s="24"/>
    </row>
    <row r="811" customFormat="false" ht="35.1" hidden="false" customHeight="true" outlineLevel="0" collapsed="false">
      <c r="A811" s="26" t="s">
        <v>2980</v>
      </c>
      <c r="B811" s="27" t="s">
        <v>22</v>
      </c>
      <c r="C811" s="28" t="str">
        <f aca="false">HYPERLINK("https://www.kts-pro.ru/images/tovar/C3255-03.jpg")</f>
        <v>https://www.kts-pro.ru/images/tovar/C3255-03.jpg</v>
      </c>
      <c r="D811" s="28" t="s">
        <v>2981</v>
      </c>
      <c r="E811" s="29" t="s">
        <v>2982</v>
      </c>
      <c r="F811" s="26" t="s">
        <v>2983</v>
      </c>
      <c r="G811" s="26" t="s">
        <v>26</v>
      </c>
      <c r="H811" s="30" t="n">
        <v>60</v>
      </c>
      <c r="I811" s="31" t="s">
        <v>22</v>
      </c>
      <c r="J811" s="29" t="s">
        <v>2984</v>
      </c>
      <c r="K811" s="32" t="n">
        <v>10</v>
      </c>
      <c r="L811" s="33"/>
      <c r="M811" s="34" t="n">
        <v>40.68</v>
      </c>
      <c r="N811" s="34" t="n">
        <f aca="false">IF(M811="","",M811*L811)</f>
        <v>0</v>
      </c>
    </row>
    <row r="812" customFormat="false" ht="35.1" hidden="false" customHeight="true" outlineLevel="0" collapsed="false">
      <c r="A812" s="26" t="s">
        <v>2985</v>
      </c>
      <c r="B812" s="27" t="s">
        <v>22</v>
      </c>
      <c r="C812" s="28" t="str">
        <f aca="false">HYPERLINK("https://www.kts-pro.ru/images/tovar/C3255-02.jpg")</f>
        <v>https://www.kts-pro.ru/images/tovar/C3255-02.jpg</v>
      </c>
      <c r="D812" s="28" t="s">
        <v>2986</v>
      </c>
      <c r="E812" s="29" t="s">
        <v>2987</v>
      </c>
      <c r="F812" s="26" t="s">
        <v>2988</v>
      </c>
      <c r="G812" s="26" t="s">
        <v>26</v>
      </c>
      <c r="H812" s="30" t="n">
        <v>60</v>
      </c>
      <c r="I812" s="31" t="s">
        <v>22</v>
      </c>
      <c r="J812" s="29" t="s">
        <v>2984</v>
      </c>
      <c r="K812" s="32" t="n">
        <v>10</v>
      </c>
      <c r="L812" s="33"/>
      <c r="M812" s="34" t="n">
        <v>40.68</v>
      </c>
      <c r="N812" s="34" t="n">
        <f aca="false">IF(M812="","",M812*L812)</f>
        <v>0</v>
      </c>
    </row>
    <row r="813" customFormat="false" ht="35.1" hidden="false" customHeight="true" outlineLevel="0" collapsed="false">
      <c r="A813" s="26" t="s">
        <v>2989</v>
      </c>
      <c r="B813" s="27" t="s">
        <v>22</v>
      </c>
      <c r="C813" s="28" t="str">
        <f aca="false">HYPERLINK("https://www.kts-pro.ru/images/tovar/C3255-04.jpg")</f>
        <v>https://www.kts-pro.ru/images/tovar/C3255-04.jpg</v>
      </c>
      <c r="D813" s="28" t="s">
        <v>2990</v>
      </c>
      <c r="E813" s="29" t="s">
        <v>2991</v>
      </c>
      <c r="F813" s="26" t="s">
        <v>2992</v>
      </c>
      <c r="G813" s="26" t="s">
        <v>26</v>
      </c>
      <c r="H813" s="30" t="n">
        <v>60</v>
      </c>
      <c r="I813" s="31" t="s">
        <v>22</v>
      </c>
      <c r="J813" s="29" t="s">
        <v>2984</v>
      </c>
      <c r="K813" s="32" t="n">
        <v>10</v>
      </c>
      <c r="L813" s="33"/>
      <c r="M813" s="34" t="n">
        <v>40.68</v>
      </c>
      <c r="N813" s="34" t="n">
        <f aca="false">IF(M813="","",M813*L813)</f>
        <v>0</v>
      </c>
    </row>
    <row r="814" customFormat="false" ht="35.1" hidden="false" customHeight="true" outlineLevel="0" collapsed="false">
      <c r="A814" s="26" t="s">
        <v>2993</v>
      </c>
      <c r="B814" s="27" t="s">
        <v>22</v>
      </c>
      <c r="C814" s="28" t="str">
        <f aca="false">HYPERLINK("https://www.kts-pro.ru/images/tovar/C3255-01.jpg")</f>
        <v>https://www.kts-pro.ru/images/tovar/C3255-01.jpg</v>
      </c>
      <c r="D814" s="28" t="s">
        <v>2994</v>
      </c>
      <c r="E814" s="29" t="s">
        <v>2995</v>
      </c>
      <c r="F814" s="26" t="s">
        <v>2996</v>
      </c>
      <c r="G814" s="26" t="s">
        <v>26</v>
      </c>
      <c r="H814" s="30" t="n">
        <v>60</v>
      </c>
      <c r="I814" s="31" t="s">
        <v>22</v>
      </c>
      <c r="J814" s="29" t="s">
        <v>2984</v>
      </c>
      <c r="K814" s="32" t="n">
        <v>10</v>
      </c>
      <c r="L814" s="33"/>
      <c r="M814" s="34" t="n">
        <v>40.68</v>
      </c>
      <c r="N814" s="34" t="n">
        <f aca="false">IF(M814="","",M814*L814)</f>
        <v>0</v>
      </c>
    </row>
    <row r="815" customFormat="false" ht="35.1" hidden="false" customHeight="true" outlineLevel="0" collapsed="false">
      <c r="A815" s="14"/>
      <c r="B815" s="15"/>
      <c r="C815" s="16"/>
      <c r="D815" s="16" t="s">
        <v>16</v>
      </c>
      <c r="E815" s="17" t="s">
        <v>2997</v>
      </c>
      <c r="F815" s="18"/>
      <c r="G815" s="18"/>
      <c r="H815" s="18"/>
      <c r="I815" s="18"/>
      <c r="J815" s="19"/>
      <c r="K815" s="18"/>
      <c r="L815" s="18"/>
      <c r="M815" s="18"/>
      <c r="N815" s="18"/>
    </row>
    <row r="816" customFormat="false" ht="35.1" hidden="false" customHeight="true" outlineLevel="0" collapsed="false">
      <c r="A816" s="20"/>
      <c r="B816" s="21"/>
      <c r="C816" s="22"/>
      <c r="D816" s="22" t="s">
        <v>2998</v>
      </c>
      <c r="E816" s="23" t="s">
        <v>2999</v>
      </c>
      <c r="F816" s="24"/>
      <c r="G816" s="24"/>
      <c r="H816" s="24"/>
      <c r="I816" s="24"/>
      <c r="J816" s="25"/>
      <c r="K816" s="24"/>
      <c r="L816" s="24"/>
      <c r="M816" s="24"/>
      <c r="N816" s="24"/>
    </row>
    <row r="817" customFormat="false" ht="35.1" hidden="false" customHeight="true" outlineLevel="0" collapsed="false">
      <c r="A817" s="26" t="s">
        <v>3000</v>
      </c>
      <c r="B817" s="27" t="s">
        <v>22</v>
      </c>
      <c r="C817" s="28" t="str">
        <f aca="false">HYPERLINK("https://www.kts-pro.ru/images/tovar/C0171-14.jpg")</f>
        <v>https://www.kts-pro.ru/images/tovar/C0171-14.jpg</v>
      </c>
      <c r="D817" s="28" t="s">
        <v>3001</v>
      </c>
      <c r="E817" s="29" t="s">
        <v>3002</v>
      </c>
      <c r="F817" s="26" t="s">
        <v>3003</v>
      </c>
      <c r="G817" s="26" t="s">
        <v>26</v>
      </c>
      <c r="H817" s="30" t="n">
        <v>100</v>
      </c>
      <c r="I817" s="31" t="s">
        <v>22</v>
      </c>
      <c r="J817" s="29" t="s">
        <v>3004</v>
      </c>
      <c r="K817" s="32" t="n">
        <v>20</v>
      </c>
      <c r="L817" s="33"/>
      <c r="M817" s="34" t="n">
        <v>89.49</v>
      </c>
      <c r="N817" s="34" t="n">
        <f aca="false">IF(M817="","",M817*L817)</f>
        <v>0</v>
      </c>
    </row>
    <row r="818" customFormat="false" ht="35.1" hidden="false" customHeight="true" outlineLevel="0" collapsed="false">
      <c r="A818" s="26" t="s">
        <v>3005</v>
      </c>
      <c r="B818" s="27" t="s">
        <v>22</v>
      </c>
      <c r="C818" s="28" t="str">
        <f aca="false">HYPERLINK("https://www.kts-pro.ru/images/tovar/C0171-15.jpg")</f>
        <v>https://www.kts-pro.ru/images/tovar/C0171-15.jpg</v>
      </c>
      <c r="D818" s="28" t="s">
        <v>3006</v>
      </c>
      <c r="E818" s="29" t="s">
        <v>3007</v>
      </c>
      <c r="F818" s="26" t="s">
        <v>3008</v>
      </c>
      <c r="G818" s="26" t="s">
        <v>26</v>
      </c>
      <c r="H818" s="30" t="n">
        <v>100</v>
      </c>
      <c r="I818" s="31" t="s">
        <v>22</v>
      </c>
      <c r="J818" s="29" t="s">
        <v>3004</v>
      </c>
      <c r="K818" s="32" t="n">
        <v>20</v>
      </c>
      <c r="L818" s="33"/>
      <c r="M818" s="34" t="n">
        <v>89.49</v>
      </c>
      <c r="N818" s="34" t="n">
        <f aca="false">IF(M818="","",M818*L818)</f>
        <v>0</v>
      </c>
    </row>
    <row r="819" customFormat="false" ht="35.1" hidden="false" customHeight="true" outlineLevel="0" collapsed="false">
      <c r="A819" s="20"/>
      <c r="B819" s="21"/>
      <c r="C819" s="22"/>
      <c r="D819" s="22" t="s">
        <v>3009</v>
      </c>
      <c r="E819" s="23" t="s">
        <v>3010</v>
      </c>
      <c r="F819" s="24"/>
      <c r="G819" s="24"/>
      <c r="H819" s="24"/>
      <c r="I819" s="24"/>
      <c r="J819" s="25"/>
      <c r="K819" s="24"/>
      <c r="L819" s="24"/>
      <c r="M819" s="24"/>
      <c r="N819" s="24"/>
    </row>
    <row r="820" customFormat="false" ht="35.1" hidden="false" customHeight="true" outlineLevel="0" collapsed="false">
      <c r="A820" s="26" t="s">
        <v>3011</v>
      </c>
      <c r="B820" s="27" t="s">
        <v>22</v>
      </c>
      <c r="C820" s="28" t="str">
        <f aca="false">HYPERLINK("https://www.kts-pro.ru/images/tovar/C0296-12.jpg")</f>
        <v>https://www.kts-pro.ru/images/tovar/C0296-12.jpg</v>
      </c>
      <c r="D820" s="28" t="s">
        <v>3012</v>
      </c>
      <c r="E820" s="29" t="s">
        <v>3013</v>
      </c>
      <c r="F820" s="26" t="s">
        <v>3014</v>
      </c>
      <c r="G820" s="26" t="s">
        <v>26</v>
      </c>
      <c r="H820" s="30" t="n">
        <v>100</v>
      </c>
      <c r="I820" s="31" t="s">
        <v>22</v>
      </c>
      <c r="J820" s="29" t="s">
        <v>3015</v>
      </c>
      <c r="K820" s="32" t="n">
        <v>20</v>
      </c>
      <c r="L820" s="33"/>
      <c r="M820" s="34" t="n">
        <v>94.4</v>
      </c>
      <c r="N820" s="34" t="n">
        <f aca="false">IF(M820="","",M820*L820)</f>
        <v>0</v>
      </c>
    </row>
    <row r="821" customFormat="false" ht="35.1" hidden="false" customHeight="true" outlineLevel="0" collapsed="false">
      <c r="A821" s="26" t="s">
        <v>3016</v>
      </c>
      <c r="B821" s="27" t="s">
        <v>22</v>
      </c>
      <c r="C821" s="28" t="str">
        <f aca="false">HYPERLINK("https://www.kts-pro.ru/images/tovar/C0296-11.jpg")</f>
        <v>https://www.kts-pro.ru/images/tovar/C0296-11.jpg</v>
      </c>
      <c r="D821" s="28" t="s">
        <v>3017</v>
      </c>
      <c r="E821" s="29" t="s">
        <v>3018</v>
      </c>
      <c r="F821" s="26" t="s">
        <v>3019</v>
      </c>
      <c r="G821" s="26" t="s">
        <v>26</v>
      </c>
      <c r="H821" s="30" t="n">
        <v>100</v>
      </c>
      <c r="I821" s="31" t="s">
        <v>22</v>
      </c>
      <c r="J821" s="29" t="s">
        <v>3015</v>
      </c>
      <c r="K821" s="32" t="n">
        <v>20</v>
      </c>
      <c r="L821" s="33"/>
      <c r="M821" s="34" t="n">
        <v>94.4</v>
      </c>
      <c r="N821" s="34" t="n">
        <f aca="false">IF(M821="","",M821*L821)</f>
        <v>0</v>
      </c>
    </row>
    <row r="822" customFormat="false" ht="35.1" hidden="false" customHeight="true" outlineLevel="0" collapsed="false">
      <c r="A822" s="20"/>
      <c r="B822" s="21"/>
      <c r="C822" s="22"/>
      <c r="D822" s="22" t="s">
        <v>3020</v>
      </c>
      <c r="E822" s="23" t="s">
        <v>3021</v>
      </c>
      <c r="F822" s="24"/>
      <c r="G822" s="24"/>
      <c r="H822" s="24"/>
      <c r="I822" s="24"/>
      <c r="J822" s="25"/>
      <c r="K822" s="24"/>
      <c r="L822" s="24"/>
      <c r="M822" s="24"/>
      <c r="N822" s="24"/>
    </row>
    <row r="823" customFormat="false" ht="35.1" hidden="false" customHeight="true" outlineLevel="0" collapsed="false">
      <c r="A823" s="26" t="s">
        <v>3022</v>
      </c>
      <c r="B823" s="27" t="s">
        <v>22</v>
      </c>
      <c r="C823" s="28" t="str">
        <f aca="false">HYPERLINK("https://www.kts-pro.ru/images/tovar/C0351-03.jpg")</f>
        <v>https://www.kts-pro.ru/images/tovar/C0351-03.jpg</v>
      </c>
      <c r="D823" s="28" t="s">
        <v>3023</v>
      </c>
      <c r="E823" s="29" t="s">
        <v>3024</v>
      </c>
      <c r="F823" s="26" t="s">
        <v>3025</v>
      </c>
      <c r="G823" s="26" t="s">
        <v>26</v>
      </c>
      <c r="H823" s="30" t="n">
        <v>100</v>
      </c>
      <c r="I823" s="31" t="s">
        <v>22</v>
      </c>
      <c r="J823" s="29" t="s">
        <v>3026</v>
      </c>
      <c r="K823" s="32" t="n">
        <v>20</v>
      </c>
      <c r="L823" s="33"/>
      <c r="M823" s="34" t="n">
        <v>97.69</v>
      </c>
      <c r="N823" s="34" t="n">
        <f aca="false">IF(M823="","",M823*L823)</f>
        <v>0</v>
      </c>
    </row>
    <row r="824" customFormat="false" ht="35.1" hidden="false" customHeight="true" outlineLevel="0" collapsed="false">
      <c r="A824" s="26" t="s">
        <v>3027</v>
      </c>
      <c r="B824" s="27" t="s">
        <v>22</v>
      </c>
      <c r="C824" s="28" t="str">
        <f aca="false">HYPERLINK("https://www.kts-pro.ru/images/tovar/C0351-04.jpg")</f>
        <v>https://www.kts-pro.ru/images/tovar/C0351-04.jpg</v>
      </c>
      <c r="D824" s="28" t="s">
        <v>3028</v>
      </c>
      <c r="E824" s="29" t="s">
        <v>3029</v>
      </c>
      <c r="F824" s="26" t="s">
        <v>3030</v>
      </c>
      <c r="G824" s="26" t="s">
        <v>26</v>
      </c>
      <c r="H824" s="30" t="n">
        <v>100</v>
      </c>
      <c r="I824" s="31" t="s">
        <v>22</v>
      </c>
      <c r="J824" s="29" t="s">
        <v>3026</v>
      </c>
      <c r="K824" s="32" t="n">
        <v>20</v>
      </c>
      <c r="L824" s="33"/>
      <c r="M824" s="34" t="n">
        <v>97.69</v>
      </c>
      <c r="N824" s="34" t="n">
        <f aca="false">IF(M824="","",M824*L824)</f>
        <v>0</v>
      </c>
    </row>
    <row r="825" customFormat="false" ht="35.1" hidden="false" customHeight="true" outlineLevel="0" collapsed="false">
      <c r="A825" s="20"/>
      <c r="B825" s="21"/>
      <c r="C825" s="22"/>
      <c r="D825" s="22" t="s">
        <v>3031</v>
      </c>
      <c r="E825" s="23" t="s">
        <v>3032</v>
      </c>
      <c r="F825" s="24"/>
      <c r="G825" s="24"/>
      <c r="H825" s="24"/>
      <c r="I825" s="24"/>
      <c r="J825" s="25"/>
      <c r="K825" s="24"/>
      <c r="L825" s="24"/>
      <c r="M825" s="24"/>
      <c r="N825" s="24"/>
    </row>
    <row r="826" customFormat="false" ht="35.1" hidden="false" customHeight="true" outlineLevel="0" collapsed="false">
      <c r="A826" s="26" t="s">
        <v>3033</v>
      </c>
      <c r="B826" s="27" t="s">
        <v>22</v>
      </c>
      <c r="C826" s="28" t="str">
        <f aca="false">HYPERLINK("https://www.kts-pro.ru/images/tovar/C0547-06.jpg")</f>
        <v>https://www.kts-pro.ru/images/tovar/C0547-06.jpg</v>
      </c>
      <c r="D826" s="28" t="s">
        <v>3034</v>
      </c>
      <c r="E826" s="29" t="s">
        <v>3035</v>
      </c>
      <c r="F826" s="26" t="s">
        <v>3036</v>
      </c>
      <c r="G826" s="26" t="s">
        <v>26</v>
      </c>
      <c r="H826" s="30" t="n">
        <v>90</v>
      </c>
      <c r="I826" s="31" t="s">
        <v>22</v>
      </c>
      <c r="J826" s="29" t="s">
        <v>3037</v>
      </c>
      <c r="K826" s="32" t="n">
        <v>20</v>
      </c>
      <c r="L826" s="33"/>
      <c r="M826" s="34" t="n">
        <v>122.84</v>
      </c>
      <c r="N826" s="34" t="n">
        <f aca="false">IF(M826="","",M826*L826)</f>
        <v>0</v>
      </c>
    </row>
    <row r="827" customFormat="false" ht="35.1" hidden="false" customHeight="true" outlineLevel="0" collapsed="false">
      <c r="A827" s="20"/>
      <c r="B827" s="21"/>
      <c r="C827" s="22"/>
      <c r="D827" s="22" t="s">
        <v>3038</v>
      </c>
      <c r="E827" s="23" t="s">
        <v>3039</v>
      </c>
      <c r="F827" s="24"/>
      <c r="G827" s="24"/>
      <c r="H827" s="24"/>
      <c r="I827" s="24"/>
      <c r="J827" s="25"/>
      <c r="K827" s="24"/>
      <c r="L827" s="24"/>
      <c r="M827" s="24"/>
      <c r="N827" s="24"/>
    </row>
    <row r="828" customFormat="false" ht="35.1" hidden="false" customHeight="true" outlineLevel="0" collapsed="false">
      <c r="A828" s="26" t="s">
        <v>3040</v>
      </c>
      <c r="B828" s="27" t="s">
        <v>22</v>
      </c>
      <c r="C828" s="28" t="str">
        <f aca="false">HYPERLINK("https://www.kts-pro.ru/images/tovar/C0636-05.jpg")</f>
        <v>https://www.kts-pro.ru/images/tovar/C0636-05.jpg</v>
      </c>
      <c r="D828" s="28" t="s">
        <v>3041</v>
      </c>
      <c r="E828" s="29" t="s">
        <v>3042</v>
      </c>
      <c r="F828" s="26" t="s">
        <v>3043</v>
      </c>
      <c r="G828" s="26" t="s">
        <v>26</v>
      </c>
      <c r="H828" s="30" t="n">
        <v>90</v>
      </c>
      <c r="I828" s="31" t="s">
        <v>22</v>
      </c>
      <c r="J828" s="29" t="s">
        <v>3044</v>
      </c>
      <c r="K828" s="32" t="n">
        <v>20</v>
      </c>
      <c r="L828" s="33"/>
      <c r="M828" s="34" t="n">
        <v>101.96</v>
      </c>
      <c r="N828" s="34" t="n">
        <f aca="false">IF(M828="","",M828*L828)</f>
        <v>0</v>
      </c>
    </row>
    <row r="829" customFormat="false" ht="35.1" hidden="false" customHeight="true" outlineLevel="0" collapsed="false">
      <c r="A829" s="26" t="s">
        <v>3045</v>
      </c>
      <c r="B829" s="27" t="s">
        <v>22</v>
      </c>
      <c r="C829" s="28" t="str">
        <f aca="false">HYPERLINK("https://www.kts-pro.ru/images/tovar/C0636-06.jpg")</f>
        <v>https://www.kts-pro.ru/images/tovar/C0636-06.jpg</v>
      </c>
      <c r="D829" s="28" t="s">
        <v>3046</v>
      </c>
      <c r="E829" s="29" t="s">
        <v>3047</v>
      </c>
      <c r="F829" s="26" t="s">
        <v>3048</v>
      </c>
      <c r="G829" s="26" t="s">
        <v>26</v>
      </c>
      <c r="H829" s="30" t="n">
        <v>90</v>
      </c>
      <c r="I829" s="31" t="s">
        <v>22</v>
      </c>
      <c r="J829" s="29" t="s">
        <v>3044</v>
      </c>
      <c r="K829" s="32" t="n">
        <v>20</v>
      </c>
      <c r="L829" s="33"/>
      <c r="M829" s="34" t="n">
        <v>101.96</v>
      </c>
      <c r="N829" s="34" t="n">
        <f aca="false">IF(M829="","",M829*L829)</f>
        <v>0</v>
      </c>
    </row>
    <row r="830" customFormat="false" ht="35.1" hidden="false" customHeight="true" outlineLevel="0" collapsed="false">
      <c r="A830" s="20"/>
      <c r="B830" s="21"/>
      <c r="C830" s="22"/>
      <c r="D830" s="22" t="s">
        <v>3049</v>
      </c>
      <c r="E830" s="23" t="s">
        <v>3050</v>
      </c>
      <c r="F830" s="24"/>
      <c r="G830" s="24"/>
      <c r="H830" s="24"/>
      <c r="I830" s="24"/>
      <c r="J830" s="25"/>
      <c r="K830" s="24"/>
      <c r="L830" s="24"/>
      <c r="M830" s="24"/>
      <c r="N830" s="24"/>
    </row>
    <row r="831" customFormat="false" ht="35.1" hidden="false" customHeight="true" outlineLevel="0" collapsed="false">
      <c r="A831" s="26" t="s">
        <v>3051</v>
      </c>
      <c r="B831" s="27" t="s">
        <v>22</v>
      </c>
      <c r="C831" s="28" t="str">
        <f aca="false">HYPERLINK("https://www.kts-pro.ru/images/tovar/C2533-05.jpg")</f>
        <v>https://www.kts-pro.ru/images/tovar/C2533-05.jpg</v>
      </c>
      <c r="D831" s="28" t="s">
        <v>3052</v>
      </c>
      <c r="E831" s="29" t="s">
        <v>3053</v>
      </c>
      <c r="F831" s="26" t="s">
        <v>3054</v>
      </c>
      <c r="G831" s="26" t="s">
        <v>1439</v>
      </c>
      <c r="H831" s="30" t="n">
        <v>200</v>
      </c>
      <c r="I831" s="30" t="n">
        <v>50</v>
      </c>
      <c r="J831" s="29" t="s">
        <v>3055</v>
      </c>
      <c r="K831" s="32" t="n">
        <v>20</v>
      </c>
      <c r="L831" s="33"/>
      <c r="M831" s="34" t="n">
        <v>96.15</v>
      </c>
      <c r="N831" s="34" t="n">
        <f aca="false">IF(M831="","",M831*L831)</f>
        <v>0</v>
      </c>
    </row>
    <row r="832" customFormat="false" ht="35.1" hidden="false" customHeight="true" outlineLevel="0" collapsed="false">
      <c r="A832" s="20"/>
      <c r="B832" s="21"/>
      <c r="C832" s="22"/>
      <c r="D832" s="22" t="s">
        <v>3056</v>
      </c>
      <c r="E832" s="23" t="s">
        <v>3057</v>
      </c>
      <c r="F832" s="24"/>
      <c r="G832" s="24"/>
      <c r="H832" s="24"/>
      <c r="I832" s="24"/>
      <c r="J832" s="25"/>
      <c r="K832" s="24"/>
      <c r="L832" s="24"/>
      <c r="M832" s="24"/>
      <c r="N832" s="24"/>
    </row>
    <row r="833" customFormat="false" ht="35.1" hidden="false" customHeight="true" outlineLevel="0" collapsed="false">
      <c r="A833" s="26" t="s">
        <v>3058</v>
      </c>
      <c r="B833" s="27" t="s">
        <v>22</v>
      </c>
      <c r="C833" s="28" t="str">
        <f aca="false">HYPERLINK("https://www.kts-pro.ru/images/tovar/C3374-03.jpg")</f>
        <v>https://www.kts-pro.ru/images/tovar/C3374-03.jpg</v>
      </c>
      <c r="D833" s="28" t="s">
        <v>3059</v>
      </c>
      <c r="E833" s="29" t="s">
        <v>3060</v>
      </c>
      <c r="F833" s="26" t="s">
        <v>3061</v>
      </c>
      <c r="G833" s="26" t="s">
        <v>1439</v>
      </c>
      <c r="H833" s="30" t="n">
        <v>200</v>
      </c>
      <c r="I833" s="30" t="n">
        <v>50</v>
      </c>
      <c r="J833" s="29" t="s">
        <v>3062</v>
      </c>
      <c r="K833" s="32" t="n">
        <v>20</v>
      </c>
      <c r="L833" s="33"/>
      <c r="M833" s="34" t="n">
        <v>98.8</v>
      </c>
      <c r="N833" s="34" t="n">
        <f aca="false">IF(M833="","",M833*L833)</f>
        <v>0</v>
      </c>
    </row>
    <row r="834" customFormat="false" ht="35.1" hidden="false" customHeight="true" outlineLevel="0" collapsed="false">
      <c r="A834" s="20"/>
      <c r="B834" s="21"/>
      <c r="C834" s="22"/>
      <c r="D834" s="22" t="s">
        <v>3063</v>
      </c>
      <c r="E834" s="23" t="s">
        <v>3064</v>
      </c>
      <c r="F834" s="24"/>
      <c r="G834" s="24"/>
      <c r="H834" s="24"/>
      <c r="I834" s="24"/>
      <c r="J834" s="25"/>
      <c r="K834" s="24"/>
      <c r="L834" s="24"/>
      <c r="M834" s="24"/>
      <c r="N834" s="24"/>
    </row>
    <row r="835" customFormat="false" ht="35.1" hidden="false" customHeight="true" outlineLevel="0" collapsed="false">
      <c r="A835" s="26" t="s">
        <v>3065</v>
      </c>
      <c r="B835" s="27" t="s">
        <v>22</v>
      </c>
      <c r="C835" s="28" t="str">
        <f aca="false">HYPERLINK("https://www.kts-pro.ru/images/tovar/C3538-01.jpg")</f>
        <v>https://www.kts-pro.ru/images/tovar/C3538-01.jpg</v>
      </c>
      <c r="D835" s="28" t="s">
        <v>3066</v>
      </c>
      <c r="E835" s="29" t="s">
        <v>3067</v>
      </c>
      <c r="F835" s="26" t="s">
        <v>3068</v>
      </c>
      <c r="G835" s="26" t="s">
        <v>1439</v>
      </c>
      <c r="H835" s="30" t="n">
        <v>200</v>
      </c>
      <c r="I835" s="30" t="n">
        <v>50</v>
      </c>
      <c r="J835" s="29" t="s">
        <v>3069</v>
      </c>
      <c r="K835" s="32" t="n">
        <v>20</v>
      </c>
      <c r="L835" s="33"/>
      <c r="M835" s="34" t="n">
        <v>142.04</v>
      </c>
      <c r="N835" s="34" t="n">
        <f aca="false">IF(M835="","",M835*L835)</f>
        <v>0</v>
      </c>
    </row>
    <row r="836" customFormat="false" ht="35.1" hidden="false" customHeight="true" outlineLevel="0" collapsed="false">
      <c r="A836" s="14"/>
      <c r="B836" s="15"/>
      <c r="C836" s="16"/>
      <c r="D836" s="16" t="s">
        <v>736</v>
      </c>
      <c r="E836" s="17" t="s">
        <v>3070</v>
      </c>
      <c r="F836" s="18"/>
      <c r="G836" s="18"/>
      <c r="H836" s="18"/>
      <c r="I836" s="18"/>
      <c r="J836" s="19"/>
      <c r="K836" s="18"/>
      <c r="L836" s="18"/>
      <c r="M836" s="18"/>
      <c r="N836" s="18"/>
    </row>
    <row r="837" customFormat="false" ht="35.1" hidden="false" customHeight="true" outlineLevel="0" collapsed="false">
      <c r="A837" s="14"/>
      <c r="B837" s="15"/>
      <c r="C837" s="16"/>
      <c r="D837" s="16" t="s">
        <v>736</v>
      </c>
      <c r="E837" s="17" t="s">
        <v>3071</v>
      </c>
      <c r="F837" s="18"/>
      <c r="G837" s="18"/>
      <c r="H837" s="18"/>
      <c r="I837" s="18"/>
      <c r="J837" s="19"/>
      <c r="K837" s="18"/>
      <c r="L837" s="18"/>
      <c r="M837" s="18"/>
      <c r="N837" s="18"/>
    </row>
    <row r="838" customFormat="false" ht="35.1" hidden="false" customHeight="true" outlineLevel="0" collapsed="false">
      <c r="A838" s="20"/>
      <c r="B838" s="21"/>
      <c r="C838" s="22"/>
      <c r="D838" s="22" t="s">
        <v>3072</v>
      </c>
      <c r="E838" s="23" t="s">
        <v>3073</v>
      </c>
      <c r="F838" s="24"/>
      <c r="G838" s="24"/>
      <c r="H838" s="24"/>
      <c r="I838" s="24"/>
      <c r="J838" s="25"/>
      <c r="K838" s="24"/>
      <c r="L838" s="24"/>
      <c r="M838" s="24"/>
      <c r="N838" s="24"/>
    </row>
    <row r="839" customFormat="false" ht="35.1" hidden="false" customHeight="true" outlineLevel="0" collapsed="false">
      <c r="A839" s="26" t="s">
        <v>3074</v>
      </c>
      <c r="B839" s="27" t="s">
        <v>22</v>
      </c>
      <c r="C839" s="28" t="str">
        <f aca="false">HYPERLINK("https://kts-pro.ru/images/tovar/C0610-01.jpg")</f>
        <v>https://kts-pro.ru/images/tovar/C0610-01.jpg</v>
      </c>
      <c r="D839" s="28" t="s">
        <v>3075</v>
      </c>
      <c r="E839" s="29" t="s">
        <v>3076</v>
      </c>
      <c r="F839" s="26" t="s">
        <v>3077</v>
      </c>
      <c r="G839" s="26" t="s">
        <v>26</v>
      </c>
      <c r="H839" s="30" t="n">
        <v>30</v>
      </c>
      <c r="I839" s="31" t="s">
        <v>22</v>
      </c>
      <c r="J839" s="29" t="s">
        <v>3078</v>
      </c>
      <c r="K839" s="32" t="n">
        <v>20</v>
      </c>
      <c r="L839" s="33"/>
      <c r="M839" s="34" t="n">
        <v>147.84</v>
      </c>
      <c r="N839" s="34" t="n">
        <f aca="false">IF(M839="","",M839*L839)</f>
        <v>0</v>
      </c>
    </row>
    <row r="840" customFormat="false" ht="35.1" hidden="false" customHeight="true" outlineLevel="0" collapsed="false">
      <c r="A840" s="20"/>
      <c r="B840" s="21"/>
      <c r="C840" s="22"/>
      <c r="D840" s="22" t="s">
        <v>3079</v>
      </c>
      <c r="E840" s="23" t="s">
        <v>3080</v>
      </c>
      <c r="F840" s="24"/>
      <c r="G840" s="24"/>
      <c r="H840" s="24"/>
      <c r="I840" s="24"/>
      <c r="J840" s="25"/>
      <c r="K840" s="24"/>
      <c r="L840" s="24"/>
      <c r="M840" s="24"/>
      <c r="N840" s="24"/>
    </row>
    <row r="841" customFormat="false" ht="35.1" hidden="false" customHeight="true" outlineLevel="0" collapsed="false">
      <c r="A841" s="26" t="s">
        <v>3081</v>
      </c>
      <c r="B841" s="27" t="s">
        <v>22</v>
      </c>
      <c r="C841" s="28" t="str">
        <f aca="false">HYPERLINK("https://www.kts-pro.ru/images/tovar/C1293.jpg")</f>
        <v>https://www.kts-pro.ru/images/tovar/C1293.jpg</v>
      </c>
      <c r="D841" s="28" t="s">
        <v>3079</v>
      </c>
      <c r="E841" s="29" t="s">
        <v>3082</v>
      </c>
      <c r="F841" s="26" t="s">
        <v>3083</v>
      </c>
      <c r="G841" s="26" t="s">
        <v>26</v>
      </c>
      <c r="H841" s="30" t="n">
        <v>60</v>
      </c>
      <c r="I841" s="31" t="s">
        <v>22</v>
      </c>
      <c r="J841" s="29" t="s">
        <v>3084</v>
      </c>
      <c r="K841" s="32" t="n">
        <v>20</v>
      </c>
      <c r="L841" s="33"/>
      <c r="M841" s="34" t="n">
        <v>92.14</v>
      </c>
      <c r="N841" s="34" t="n">
        <f aca="false">IF(M841="","",M841*L841)</f>
        <v>0</v>
      </c>
    </row>
    <row r="842" customFormat="false" ht="35.1" hidden="false" customHeight="true" outlineLevel="0" collapsed="false">
      <c r="A842" s="20"/>
      <c r="B842" s="21"/>
      <c r="C842" s="22"/>
      <c r="D842" s="22" t="s">
        <v>3085</v>
      </c>
      <c r="E842" s="23" t="s">
        <v>3086</v>
      </c>
      <c r="F842" s="24"/>
      <c r="G842" s="24"/>
      <c r="H842" s="24"/>
      <c r="I842" s="24"/>
      <c r="J842" s="25"/>
      <c r="K842" s="24"/>
      <c r="L842" s="24"/>
      <c r="M842" s="24"/>
      <c r="N842" s="24"/>
    </row>
    <row r="843" customFormat="false" ht="35.1" hidden="false" customHeight="true" outlineLevel="0" collapsed="false">
      <c r="A843" s="26" t="s">
        <v>3087</v>
      </c>
      <c r="B843" s="27" t="s">
        <v>22</v>
      </c>
      <c r="C843" s="28" t="str">
        <f aca="false">HYPERLINK("https://www.kts-pro.ru/images/tovar/C1604.jpg")</f>
        <v>https://www.kts-pro.ru/images/tovar/C1604.jpg</v>
      </c>
      <c r="D843" s="28" t="s">
        <v>3085</v>
      </c>
      <c r="E843" s="29" t="s">
        <v>3088</v>
      </c>
      <c r="F843" s="26" t="s">
        <v>3089</v>
      </c>
      <c r="G843" s="26" t="s">
        <v>26</v>
      </c>
      <c r="H843" s="30" t="n">
        <v>24</v>
      </c>
      <c r="I843" s="31" t="s">
        <v>22</v>
      </c>
      <c r="J843" s="29" t="s">
        <v>3090</v>
      </c>
      <c r="K843" s="32" t="n">
        <v>20</v>
      </c>
      <c r="L843" s="33"/>
      <c r="M843" s="34" t="n">
        <v>138.7</v>
      </c>
      <c r="N843" s="34" t="n">
        <f aca="false">IF(M843="","",M843*L843)</f>
        <v>0</v>
      </c>
    </row>
    <row r="844" customFormat="false" ht="35.1" hidden="false" customHeight="true" outlineLevel="0" collapsed="false">
      <c r="A844" s="14"/>
      <c r="B844" s="15"/>
      <c r="C844" s="16"/>
      <c r="D844" s="16" t="s">
        <v>736</v>
      </c>
      <c r="E844" s="17" t="s">
        <v>3091</v>
      </c>
      <c r="F844" s="18"/>
      <c r="G844" s="18"/>
      <c r="H844" s="18"/>
      <c r="I844" s="18"/>
      <c r="J844" s="19"/>
      <c r="K844" s="18"/>
      <c r="L844" s="18"/>
      <c r="M844" s="18"/>
      <c r="N844" s="18"/>
    </row>
    <row r="845" customFormat="false" ht="35.1" hidden="false" customHeight="true" outlineLevel="0" collapsed="false">
      <c r="A845" s="20"/>
      <c r="B845" s="21"/>
      <c r="C845" s="22"/>
      <c r="D845" s="22" t="s">
        <v>3092</v>
      </c>
      <c r="E845" s="23" t="s">
        <v>3093</v>
      </c>
      <c r="F845" s="24"/>
      <c r="G845" s="24"/>
      <c r="H845" s="24"/>
      <c r="I845" s="24"/>
      <c r="J845" s="25"/>
      <c r="K845" s="24"/>
      <c r="L845" s="24"/>
      <c r="M845" s="24"/>
      <c r="N845" s="24"/>
    </row>
    <row r="846" customFormat="false" ht="35.1" hidden="false" customHeight="true" outlineLevel="0" collapsed="false">
      <c r="A846" s="26" t="s">
        <v>3094</v>
      </c>
      <c r="B846" s="27" t="s">
        <v>22</v>
      </c>
      <c r="C846" s="28" t="str">
        <f aca="false">HYPERLINK("https://www.kts-pro.ru/images/tovar/C4584-01.jpg")</f>
        <v>https://www.kts-pro.ru/images/tovar/C4584-01.jpg</v>
      </c>
      <c r="D846" s="28" t="s">
        <v>3095</v>
      </c>
      <c r="E846" s="29" t="s">
        <v>3096</v>
      </c>
      <c r="F846" s="26" t="s">
        <v>3097</v>
      </c>
      <c r="G846" s="26" t="s">
        <v>26</v>
      </c>
      <c r="H846" s="30" t="n">
        <v>35</v>
      </c>
      <c r="I846" s="31" t="s">
        <v>22</v>
      </c>
      <c r="J846" s="29" t="s">
        <v>3098</v>
      </c>
      <c r="K846" s="32" t="n">
        <v>20</v>
      </c>
      <c r="L846" s="33"/>
      <c r="M846" s="34" t="n">
        <v>72.34</v>
      </c>
      <c r="N846" s="34" t="n">
        <f aca="false">IF(M846="","",M846*L846)</f>
        <v>0</v>
      </c>
    </row>
    <row r="847" customFormat="false" ht="35.1" hidden="false" customHeight="true" outlineLevel="0" collapsed="false">
      <c r="A847" s="26" t="s">
        <v>3099</v>
      </c>
      <c r="B847" s="27" t="s">
        <v>22</v>
      </c>
      <c r="C847" s="28" t="str">
        <f aca="false">HYPERLINK("https://www.kts-pro.ru/images/tovar/C4584-02.jpg")</f>
        <v>https://www.kts-pro.ru/images/tovar/C4584-02.jpg</v>
      </c>
      <c r="D847" s="28" t="s">
        <v>3100</v>
      </c>
      <c r="E847" s="29" t="s">
        <v>3101</v>
      </c>
      <c r="F847" s="26" t="s">
        <v>3102</v>
      </c>
      <c r="G847" s="26" t="s">
        <v>26</v>
      </c>
      <c r="H847" s="30" t="n">
        <v>35</v>
      </c>
      <c r="I847" s="31" t="s">
        <v>22</v>
      </c>
      <c r="J847" s="29" t="s">
        <v>3098</v>
      </c>
      <c r="K847" s="32" t="n">
        <v>20</v>
      </c>
      <c r="L847" s="33"/>
      <c r="M847" s="34" t="n">
        <v>72.34</v>
      </c>
      <c r="N847" s="34" t="n">
        <f aca="false">IF(M847="","",M847*L847)</f>
        <v>0</v>
      </c>
    </row>
    <row r="848" customFormat="false" ht="35.1" hidden="false" customHeight="true" outlineLevel="0" collapsed="false">
      <c r="A848" s="26" t="s">
        <v>3103</v>
      </c>
      <c r="B848" s="27" t="s">
        <v>22</v>
      </c>
      <c r="C848" s="28" t="str">
        <f aca="false">HYPERLINK("https://www.kts-pro.ru/images/tovar/C4584-03.jpg")</f>
        <v>https://www.kts-pro.ru/images/tovar/C4584-03.jpg</v>
      </c>
      <c r="D848" s="28" t="s">
        <v>3104</v>
      </c>
      <c r="E848" s="29" t="s">
        <v>3105</v>
      </c>
      <c r="F848" s="26" t="s">
        <v>3106</v>
      </c>
      <c r="G848" s="26" t="s">
        <v>26</v>
      </c>
      <c r="H848" s="30" t="n">
        <v>35</v>
      </c>
      <c r="I848" s="31" t="s">
        <v>22</v>
      </c>
      <c r="J848" s="29" t="s">
        <v>3098</v>
      </c>
      <c r="K848" s="32" t="n">
        <v>20</v>
      </c>
      <c r="L848" s="33"/>
      <c r="M848" s="34" t="n">
        <v>72.34</v>
      </c>
      <c r="N848" s="34" t="n">
        <f aca="false">IF(M848="","",M848*L848)</f>
        <v>0</v>
      </c>
    </row>
    <row r="849" customFormat="false" ht="35.1" hidden="false" customHeight="true" outlineLevel="0" collapsed="false">
      <c r="A849" s="20"/>
      <c r="B849" s="21"/>
      <c r="C849" s="22"/>
      <c r="D849" s="22" t="s">
        <v>3107</v>
      </c>
      <c r="E849" s="23" t="s">
        <v>3108</v>
      </c>
      <c r="F849" s="24"/>
      <c r="G849" s="24"/>
      <c r="H849" s="24"/>
      <c r="I849" s="24"/>
      <c r="J849" s="25"/>
      <c r="K849" s="24"/>
      <c r="L849" s="24"/>
      <c r="M849" s="24"/>
      <c r="N849" s="24"/>
    </row>
    <row r="850" customFormat="false" ht="35.1" hidden="false" customHeight="true" outlineLevel="0" collapsed="false">
      <c r="A850" s="26" t="s">
        <v>3109</v>
      </c>
      <c r="B850" s="27" t="s">
        <v>22</v>
      </c>
      <c r="C850" s="28" t="str">
        <f aca="false">HYPERLINK("https://www.kts-pro.ru/images/tovar/C4456-12.jpg")</f>
        <v>https://www.kts-pro.ru/images/tovar/C4456-12.jpg</v>
      </c>
      <c r="D850" s="28" t="s">
        <v>3110</v>
      </c>
      <c r="E850" s="29" t="s">
        <v>3111</v>
      </c>
      <c r="F850" s="26" t="s">
        <v>3112</v>
      </c>
      <c r="G850" s="26" t="s">
        <v>26</v>
      </c>
      <c r="H850" s="30" t="n">
        <v>80</v>
      </c>
      <c r="I850" s="31" t="s">
        <v>22</v>
      </c>
      <c r="J850" s="29" t="s">
        <v>3113</v>
      </c>
      <c r="K850" s="32" t="n">
        <v>20</v>
      </c>
      <c r="L850" s="33"/>
      <c r="M850" s="34" t="n">
        <v>22.77</v>
      </c>
      <c r="N850" s="34" t="n">
        <f aca="false">IF(M850="","",M850*L850)</f>
        <v>0</v>
      </c>
    </row>
    <row r="851" customFormat="false" ht="35.1" hidden="false" customHeight="true" outlineLevel="0" collapsed="false">
      <c r="A851" s="26" t="s">
        <v>3114</v>
      </c>
      <c r="B851" s="27" t="s">
        <v>22</v>
      </c>
      <c r="C851" s="28" t="str">
        <f aca="false">HYPERLINK("https://www.kts-pro.ru/images/tovar/C4456-13.jpg")</f>
        <v>https://www.kts-pro.ru/images/tovar/C4456-13.jpg</v>
      </c>
      <c r="D851" s="28" t="s">
        <v>3115</v>
      </c>
      <c r="E851" s="29" t="s">
        <v>3116</v>
      </c>
      <c r="F851" s="26" t="s">
        <v>3117</v>
      </c>
      <c r="G851" s="26" t="s">
        <v>26</v>
      </c>
      <c r="H851" s="30" t="n">
        <v>80</v>
      </c>
      <c r="I851" s="31" t="s">
        <v>22</v>
      </c>
      <c r="J851" s="29" t="s">
        <v>3113</v>
      </c>
      <c r="K851" s="32" t="n">
        <v>20</v>
      </c>
      <c r="L851" s="33"/>
      <c r="M851" s="34" t="n">
        <v>22.77</v>
      </c>
      <c r="N851" s="34" t="n">
        <f aca="false">IF(M851="","",M851*L851)</f>
        <v>0</v>
      </c>
    </row>
    <row r="852" customFormat="false" ht="35.1" hidden="false" customHeight="true" outlineLevel="0" collapsed="false">
      <c r="A852" s="20"/>
      <c r="B852" s="21"/>
      <c r="C852" s="22"/>
      <c r="D852" s="22" t="s">
        <v>3118</v>
      </c>
      <c r="E852" s="23" t="s">
        <v>3119</v>
      </c>
      <c r="F852" s="24"/>
      <c r="G852" s="24"/>
      <c r="H852" s="24"/>
      <c r="I852" s="24"/>
      <c r="J852" s="25"/>
      <c r="K852" s="24"/>
      <c r="L852" s="24"/>
      <c r="M852" s="24"/>
      <c r="N852" s="24"/>
    </row>
    <row r="853" customFormat="false" ht="35.1" hidden="false" customHeight="true" outlineLevel="0" collapsed="false">
      <c r="A853" s="26" t="s">
        <v>3120</v>
      </c>
      <c r="B853" s="27" t="s">
        <v>22</v>
      </c>
      <c r="C853" s="28" t="str">
        <f aca="false">HYPERLINK("https://kts-pro.ru/images/tovar/C4594-T2.jpg")</f>
        <v>https://kts-pro.ru/images/tovar/C4594-T2.jpg</v>
      </c>
      <c r="D853" s="28" t="s">
        <v>3121</v>
      </c>
      <c r="E853" s="29" t="s">
        <v>3122</v>
      </c>
      <c r="F853" s="26" t="s">
        <v>3123</v>
      </c>
      <c r="G853" s="26" t="s">
        <v>26</v>
      </c>
      <c r="H853" s="30" t="n">
        <v>12</v>
      </c>
      <c r="I853" s="31" t="s">
        <v>22</v>
      </c>
      <c r="J853" s="29" t="s">
        <v>3124</v>
      </c>
      <c r="K853" s="32" t="n">
        <v>20</v>
      </c>
      <c r="L853" s="33"/>
      <c r="M853" s="34" t="n">
        <v>142.73</v>
      </c>
      <c r="N853" s="34" t="n">
        <f aca="false">IF(M853="","",M853*L853)</f>
        <v>0</v>
      </c>
    </row>
    <row r="854" customFormat="false" ht="35.1" hidden="false" customHeight="true" outlineLevel="0" collapsed="false">
      <c r="A854" s="26" t="s">
        <v>3125</v>
      </c>
      <c r="B854" s="27" t="s">
        <v>22</v>
      </c>
      <c r="C854" s="28" t="str">
        <f aca="false">HYPERLINK("https://kts-pro.ru/images/tovar/C4594-T5.jpg")</f>
        <v>https://kts-pro.ru/images/tovar/C4594-T5.jpg</v>
      </c>
      <c r="D854" s="28" t="s">
        <v>3126</v>
      </c>
      <c r="E854" s="29" t="s">
        <v>3127</v>
      </c>
      <c r="F854" s="26" t="s">
        <v>3128</v>
      </c>
      <c r="G854" s="26" t="s">
        <v>26</v>
      </c>
      <c r="H854" s="30" t="n">
        <v>10</v>
      </c>
      <c r="I854" s="31" t="s">
        <v>22</v>
      </c>
      <c r="J854" s="29" t="s">
        <v>3124</v>
      </c>
      <c r="K854" s="32" t="n">
        <v>20</v>
      </c>
      <c r="L854" s="33"/>
      <c r="M854" s="34" t="n">
        <v>142.73</v>
      </c>
      <c r="N854" s="34" t="n">
        <f aca="false">IF(M854="","",M854*L854)</f>
        <v>0</v>
      </c>
    </row>
    <row r="855" customFormat="false" ht="35.1" hidden="false" customHeight="true" outlineLevel="0" collapsed="false">
      <c r="A855" s="20"/>
      <c r="B855" s="21"/>
      <c r="C855" s="22"/>
      <c r="D855" s="22" t="s">
        <v>3129</v>
      </c>
      <c r="E855" s="23" t="s">
        <v>3130</v>
      </c>
      <c r="F855" s="24"/>
      <c r="G855" s="24"/>
      <c r="H855" s="24"/>
      <c r="I855" s="24"/>
      <c r="J855" s="25"/>
      <c r="K855" s="24"/>
      <c r="L855" s="24"/>
      <c r="M855" s="24"/>
      <c r="N855" s="24"/>
    </row>
    <row r="856" customFormat="false" ht="35.1" hidden="false" customHeight="true" outlineLevel="0" collapsed="false">
      <c r="A856" s="26" t="s">
        <v>3131</v>
      </c>
      <c r="B856" s="27" t="s">
        <v>22</v>
      </c>
      <c r="C856" s="28" t="str">
        <f aca="false">HYPERLINK("https://kts-pro.ru/images/tovar/C4595-12.jpg")</f>
        <v>https://kts-pro.ru/images/tovar/C4595-12.jpg</v>
      </c>
      <c r="D856" s="28" t="s">
        <v>3132</v>
      </c>
      <c r="E856" s="29" t="s">
        <v>3133</v>
      </c>
      <c r="F856" s="26" t="s">
        <v>3134</v>
      </c>
      <c r="G856" s="26" t="s">
        <v>26</v>
      </c>
      <c r="H856" s="30" t="n">
        <v>80</v>
      </c>
      <c r="I856" s="31" t="s">
        <v>22</v>
      </c>
      <c r="J856" s="29" t="s">
        <v>3135</v>
      </c>
      <c r="K856" s="32" t="n">
        <v>20</v>
      </c>
      <c r="L856" s="33"/>
      <c r="M856" s="34" t="n">
        <v>18.29</v>
      </c>
      <c r="N856" s="34" t="n">
        <f aca="false">IF(M856="","",M856*L856)</f>
        <v>0</v>
      </c>
    </row>
    <row r="857" customFormat="false" ht="35.1" hidden="false" customHeight="true" outlineLevel="0" collapsed="false">
      <c r="A857" s="26" t="s">
        <v>3136</v>
      </c>
      <c r="B857" s="27" t="s">
        <v>22</v>
      </c>
      <c r="C857" s="28" t="str">
        <f aca="false">HYPERLINK("https://kts-pro.ru/images/tovar/C4595-13.jpg")</f>
        <v>https://kts-pro.ru/images/tovar/C4595-13.jpg</v>
      </c>
      <c r="D857" s="28" t="s">
        <v>3137</v>
      </c>
      <c r="E857" s="29" t="s">
        <v>3138</v>
      </c>
      <c r="F857" s="26" t="s">
        <v>3139</v>
      </c>
      <c r="G857" s="26" t="s">
        <v>26</v>
      </c>
      <c r="H857" s="30" t="n">
        <v>80</v>
      </c>
      <c r="I857" s="31" t="s">
        <v>22</v>
      </c>
      <c r="J857" s="29" t="s">
        <v>3135</v>
      </c>
      <c r="K857" s="32" t="n">
        <v>20</v>
      </c>
      <c r="L857" s="33"/>
      <c r="M857" s="34" t="n">
        <v>18.29</v>
      </c>
      <c r="N857" s="34" t="n">
        <f aca="false">IF(M857="","",M857*L857)</f>
        <v>0</v>
      </c>
    </row>
    <row r="858" customFormat="false" ht="35.1" hidden="false" customHeight="true" outlineLevel="0" collapsed="false">
      <c r="A858" s="20"/>
      <c r="B858" s="21"/>
      <c r="C858" s="22"/>
      <c r="D858" s="22" t="s">
        <v>3140</v>
      </c>
      <c r="E858" s="23" t="s">
        <v>3141</v>
      </c>
      <c r="F858" s="24"/>
      <c r="G858" s="24"/>
      <c r="H858" s="24"/>
      <c r="I858" s="24"/>
      <c r="J858" s="25"/>
      <c r="K858" s="24"/>
      <c r="L858" s="24"/>
      <c r="M858" s="24"/>
      <c r="N858" s="24"/>
    </row>
    <row r="859" customFormat="false" ht="35.1" hidden="false" customHeight="true" outlineLevel="0" collapsed="false">
      <c r="A859" s="26" t="s">
        <v>3142</v>
      </c>
      <c r="B859" s="27" t="s">
        <v>22</v>
      </c>
      <c r="C859" s="28" t="str">
        <f aca="false">HYPERLINK("https://kts-pro.ru/images/tovar/C5964-12.jpg")</f>
        <v>https://kts-pro.ru/images/tovar/C5964-12.jpg</v>
      </c>
      <c r="D859" s="28" t="s">
        <v>3143</v>
      </c>
      <c r="E859" s="29" t="s">
        <v>3144</v>
      </c>
      <c r="F859" s="26" t="s">
        <v>3145</v>
      </c>
      <c r="G859" s="26" t="s">
        <v>26</v>
      </c>
      <c r="H859" s="30" t="n">
        <v>80</v>
      </c>
      <c r="I859" s="31" t="s">
        <v>22</v>
      </c>
      <c r="J859" s="29" t="s">
        <v>3135</v>
      </c>
      <c r="K859" s="32" t="n">
        <v>20</v>
      </c>
      <c r="L859" s="33"/>
      <c r="M859" s="34" t="n">
        <v>18.29</v>
      </c>
      <c r="N859" s="34" t="n">
        <f aca="false">IF(M859="","",M859*L859)</f>
        <v>0</v>
      </c>
    </row>
    <row r="860" customFormat="false" ht="35.1" hidden="false" customHeight="true" outlineLevel="0" collapsed="false">
      <c r="A860" s="26" t="s">
        <v>3146</v>
      </c>
      <c r="B860" s="27" t="s">
        <v>22</v>
      </c>
      <c r="C860" s="28" t="str">
        <f aca="false">HYPERLINK("https://kts-pro.ru/images/tovar/C5964-13.jpg")</f>
        <v>https://kts-pro.ru/images/tovar/C5964-13.jpg</v>
      </c>
      <c r="D860" s="28" t="s">
        <v>3147</v>
      </c>
      <c r="E860" s="29" t="s">
        <v>3148</v>
      </c>
      <c r="F860" s="26" t="s">
        <v>3149</v>
      </c>
      <c r="G860" s="26" t="s">
        <v>26</v>
      </c>
      <c r="H860" s="30" t="n">
        <v>80</v>
      </c>
      <c r="I860" s="31" t="s">
        <v>22</v>
      </c>
      <c r="J860" s="29" t="s">
        <v>3135</v>
      </c>
      <c r="K860" s="32" t="n">
        <v>20</v>
      </c>
      <c r="L860" s="33"/>
      <c r="M860" s="34" t="n">
        <v>18.29</v>
      </c>
      <c r="N860" s="34" t="n">
        <f aca="false">IF(M860="","",M860*L860)</f>
        <v>0</v>
      </c>
    </row>
    <row r="861" customFormat="false" ht="35.1" hidden="false" customHeight="true" outlineLevel="0" collapsed="false">
      <c r="A861" s="20"/>
      <c r="B861" s="21"/>
      <c r="C861" s="22"/>
      <c r="D861" s="22" t="s">
        <v>3150</v>
      </c>
      <c r="E861" s="23" t="s">
        <v>3151</v>
      </c>
      <c r="F861" s="24"/>
      <c r="G861" s="24"/>
      <c r="H861" s="24"/>
      <c r="I861" s="24"/>
      <c r="J861" s="25"/>
      <c r="K861" s="24"/>
      <c r="L861" s="24"/>
      <c r="M861" s="24"/>
      <c r="N861" s="24"/>
    </row>
    <row r="862" customFormat="false" ht="35.1" hidden="false" customHeight="true" outlineLevel="0" collapsed="false">
      <c r="A862" s="26" t="s">
        <v>3152</v>
      </c>
      <c r="B862" s="27" t="s">
        <v>22</v>
      </c>
      <c r="C862" s="28" t="str">
        <f aca="false">HYPERLINK("https://kts-pro.ru/images/tovar/C4597-12.jpg")</f>
        <v>https://kts-pro.ru/images/tovar/C4597-12.jpg</v>
      </c>
      <c r="D862" s="28" t="s">
        <v>3153</v>
      </c>
      <c r="E862" s="29" t="s">
        <v>3154</v>
      </c>
      <c r="F862" s="26" t="s">
        <v>3155</v>
      </c>
      <c r="G862" s="26" t="s">
        <v>26</v>
      </c>
      <c r="H862" s="30" t="n">
        <v>80</v>
      </c>
      <c r="I862" s="31" t="s">
        <v>22</v>
      </c>
      <c r="J862" s="29" t="s">
        <v>3135</v>
      </c>
      <c r="K862" s="32" t="n">
        <v>20</v>
      </c>
      <c r="L862" s="33"/>
      <c r="M862" s="34" t="n">
        <v>17.94</v>
      </c>
      <c r="N862" s="34" t="n">
        <f aca="false">IF(M862="","",M862*L862)</f>
        <v>0</v>
      </c>
    </row>
    <row r="863" customFormat="false" ht="35.1" hidden="false" customHeight="true" outlineLevel="0" collapsed="false">
      <c r="A863" s="26" t="s">
        <v>3156</v>
      </c>
      <c r="B863" s="27" t="s">
        <v>22</v>
      </c>
      <c r="C863" s="28" t="str">
        <f aca="false">HYPERLINK("https://kts-pro.ru/images/tovar/C4597-13.jpg")</f>
        <v>https://kts-pro.ru/images/tovar/C4597-13.jpg</v>
      </c>
      <c r="D863" s="28" t="s">
        <v>3157</v>
      </c>
      <c r="E863" s="29" t="s">
        <v>3158</v>
      </c>
      <c r="F863" s="26" t="s">
        <v>3159</v>
      </c>
      <c r="G863" s="26" t="s">
        <v>26</v>
      </c>
      <c r="H863" s="30" t="n">
        <v>80</v>
      </c>
      <c r="I863" s="31" t="s">
        <v>22</v>
      </c>
      <c r="J863" s="29" t="s">
        <v>3135</v>
      </c>
      <c r="K863" s="32" t="n">
        <v>20</v>
      </c>
      <c r="L863" s="33"/>
      <c r="M863" s="34" t="n">
        <v>17.94</v>
      </c>
      <c r="N863" s="34" t="n">
        <f aca="false">IF(M863="","",M863*L863)</f>
        <v>0</v>
      </c>
    </row>
    <row r="864" customFormat="false" ht="35.1" hidden="false" customHeight="true" outlineLevel="0" collapsed="false">
      <c r="A864" s="20"/>
      <c r="B864" s="21"/>
      <c r="C864" s="22"/>
      <c r="D864" s="22" t="s">
        <v>3160</v>
      </c>
      <c r="E864" s="23" t="s">
        <v>3161</v>
      </c>
      <c r="F864" s="24"/>
      <c r="G864" s="24"/>
      <c r="H864" s="24"/>
      <c r="I864" s="24"/>
      <c r="J864" s="25"/>
      <c r="K864" s="24"/>
      <c r="L864" s="24"/>
      <c r="M864" s="24"/>
      <c r="N864" s="24"/>
    </row>
    <row r="865" customFormat="false" ht="35.1" hidden="false" customHeight="true" outlineLevel="0" collapsed="false">
      <c r="A865" s="26" t="s">
        <v>3162</v>
      </c>
      <c r="B865" s="27" t="s">
        <v>22</v>
      </c>
      <c r="C865" s="28" t="str">
        <f aca="false">HYPERLINK("https://www.kts-pro.ru/images/tovar/C5969.jpg")</f>
        <v>https://www.kts-pro.ru/images/tovar/C5969.jpg</v>
      </c>
      <c r="D865" s="28" t="s">
        <v>3160</v>
      </c>
      <c r="E865" s="29" t="s">
        <v>3163</v>
      </c>
      <c r="F865" s="26" t="s">
        <v>3164</v>
      </c>
      <c r="G865" s="26" t="s">
        <v>26</v>
      </c>
      <c r="H865" s="30" t="n">
        <v>16</v>
      </c>
      <c r="I865" s="31" t="s">
        <v>22</v>
      </c>
      <c r="J865" s="29" t="s">
        <v>3165</v>
      </c>
      <c r="K865" s="32" t="n">
        <v>20</v>
      </c>
      <c r="L865" s="33"/>
      <c r="M865" s="34" t="n">
        <v>131.62</v>
      </c>
      <c r="N865" s="34" t="n">
        <f aca="false">IF(M865="","",M865*L865)</f>
        <v>0</v>
      </c>
    </row>
    <row r="866" customFormat="false" ht="35.1" hidden="false" customHeight="true" outlineLevel="0" collapsed="false">
      <c r="A866" s="20"/>
      <c r="B866" s="21"/>
      <c r="C866" s="22"/>
      <c r="D866" s="22" t="s">
        <v>3166</v>
      </c>
      <c r="E866" s="23" t="s">
        <v>3167</v>
      </c>
      <c r="F866" s="24"/>
      <c r="G866" s="24"/>
      <c r="H866" s="24"/>
      <c r="I866" s="24"/>
      <c r="J866" s="25"/>
      <c r="K866" s="24"/>
      <c r="L866" s="24"/>
      <c r="M866" s="24"/>
      <c r="N866" s="24"/>
    </row>
    <row r="867" customFormat="false" ht="35.1" hidden="false" customHeight="true" outlineLevel="0" collapsed="false">
      <c r="A867" s="26" t="s">
        <v>3168</v>
      </c>
      <c r="B867" s="27" t="s">
        <v>22</v>
      </c>
      <c r="C867" s="28" t="str">
        <f aca="false">HYPERLINK("https://kts-pro.ru/images/tovar/C7082-12.jpg")</f>
        <v>https://kts-pro.ru/images/tovar/C7082-12.jpg</v>
      </c>
      <c r="D867" s="28" t="s">
        <v>3169</v>
      </c>
      <c r="E867" s="29" t="s">
        <v>3170</v>
      </c>
      <c r="F867" s="26" t="s">
        <v>3171</v>
      </c>
      <c r="G867" s="26" t="s">
        <v>26</v>
      </c>
      <c r="H867" s="30" t="n">
        <v>80</v>
      </c>
      <c r="I867" s="31" t="s">
        <v>22</v>
      </c>
      <c r="J867" s="29" t="s">
        <v>3135</v>
      </c>
      <c r="K867" s="32" t="n">
        <v>20</v>
      </c>
      <c r="L867" s="33"/>
      <c r="M867" s="34" t="n">
        <v>19.32</v>
      </c>
      <c r="N867" s="34" t="n">
        <f aca="false">IF(M867="","",M867*L867)</f>
        <v>0</v>
      </c>
    </row>
    <row r="868" customFormat="false" ht="35.1" hidden="false" customHeight="true" outlineLevel="0" collapsed="false">
      <c r="A868" s="26" t="s">
        <v>3172</v>
      </c>
      <c r="B868" s="27" t="s">
        <v>22</v>
      </c>
      <c r="C868" s="28" t="str">
        <f aca="false">HYPERLINK("https://kts-pro.ru/images/tovar/C7082-08.jpg")</f>
        <v>https://kts-pro.ru/images/tovar/C7082-08.jpg</v>
      </c>
      <c r="D868" s="28" t="s">
        <v>3173</v>
      </c>
      <c r="E868" s="29" t="s">
        <v>3174</v>
      </c>
      <c r="F868" s="26" t="s">
        <v>3175</v>
      </c>
      <c r="G868" s="26" t="s">
        <v>26</v>
      </c>
      <c r="H868" s="30" t="n">
        <v>80</v>
      </c>
      <c r="I868" s="31" t="s">
        <v>22</v>
      </c>
      <c r="J868" s="29" t="s">
        <v>3135</v>
      </c>
      <c r="K868" s="32" t="n">
        <v>20</v>
      </c>
      <c r="L868" s="33"/>
      <c r="M868" s="34" t="n">
        <v>19.32</v>
      </c>
      <c r="N868" s="34" t="n">
        <f aca="false">IF(M868="","",M868*L868)</f>
        <v>0</v>
      </c>
    </row>
    <row r="869" customFormat="false" ht="35.1" hidden="false" customHeight="true" outlineLevel="0" collapsed="false">
      <c r="A869" s="26" t="s">
        <v>3176</v>
      </c>
      <c r="B869" s="27" t="s">
        <v>22</v>
      </c>
      <c r="C869" s="28" t="str">
        <f aca="false">HYPERLINK("https://kts-pro.ru/images/tovar/C7082-13.jpg")</f>
        <v>https://kts-pro.ru/images/tovar/C7082-13.jpg</v>
      </c>
      <c r="D869" s="28" t="s">
        <v>3177</v>
      </c>
      <c r="E869" s="29" t="s">
        <v>3178</v>
      </c>
      <c r="F869" s="26" t="s">
        <v>3179</v>
      </c>
      <c r="G869" s="26" t="s">
        <v>26</v>
      </c>
      <c r="H869" s="30" t="n">
        <v>80</v>
      </c>
      <c r="I869" s="31" t="s">
        <v>22</v>
      </c>
      <c r="J869" s="29" t="s">
        <v>3135</v>
      </c>
      <c r="K869" s="32" t="n">
        <v>20</v>
      </c>
      <c r="L869" s="33"/>
      <c r="M869" s="34" t="n">
        <v>19.32</v>
      </c>
      <c r="N869" s="34" t="n">
        <f aca="false">IF(M869="","",M869*L869)</f>
        <v>0</v>
      </c>
    </row>
    <row r="870" customFormat="false" ht="35.1" hidden="false" customHeight="true" outlineLevel="0" collapsed="false">
      <c r="A870" s="20"/>
      <c r="B870" s="21"/>
      <c r="C870" s="22"/>
      <c r="D870" s="22" t="s">
        <v>3180</v>
      </c>
      <c r="E870" s="23" t="s">
        <v>3181</v>
      </c>
      <c r="F870" s="24"/>
      <c r="G870" s="24"/>
      <c r="H870" s="24"/>
      <c r="I870" s="24"/>
      <c r="J870" s="25"/>
      <c r="K870" s="24"/>
      <c r="L870" s="24"/>
      <c r="M870" s="24"/>
      <c r="N870" s="24"/>
    </row>
    <row r="871" customFormat="false" ht="35.1" hidden="false" customHeight="true" outlineLevel="0" collapsed="false">
      <c r="A871" s="26" t="s">
        <v>3182</v>
      </c>
      <c r="B871" s="27" t="s">
        <v>22</v>
      </c>
      <c r="C871" s="28" t="str">
        <f aca="false">HYPERLINK("https://kts-pro.ru/images/tovar/C7083-12.jpg")</f>
        <v>https://kts-pro.ru/images/tovar/C7083-12.jpg</v>
      </c>
      <c r="D871" s="28" t="s">
        <v>3183</v>
      </c>
      <c r="E871" s="29" t="s">
        <v>3184</v>
      </c>
      <c r="F871" s="26" t="s">
        <v>3185</v>
      </c>
      <c r="G871" s="26" t="s">
        <v>26</v>
      </c>
      <c r="H871" s="30" t="n">
        <v>80</v>
      </c>
      <c r="I871" s="31" t="s">
        <v>22</v>
      </c>
      <c r="J871" s="29" t="s">
        <v>3135</v>
      </c>
      <c r="K871" s="32" t="n">
        <v>20</v>
      </c>
      <c r="L871" s="33"/>
      <c r="M871" s="34" t="n">
        <v>19.71</v>
      </c>
      <c r="N871" s="34" t="n">
        <f aca="false">IF(M871="","",M871*L871)</f>
        <v>0</v>
      </c>
    </row>
    <row r="872" customFormat="false" ht="35.1" hidden="false" customHeight="true" outlineLevel="0" collapsed="false">
      <c r="A872" s="26" t="s">
        <v>3186</v>
      </c>
      <c r="B872" s="27" t="s">
        <v>22</v>
      </c>
      <c r="C872" s="28" t="str">
        <f aca="false">HYPERLINK("https://kts-pro.ru/images/tovar/C7083-13.jpg")</f>
        <v>https://kts-pro.ru/images/tovar/C7083-13.jpg</v>
      </c>
      <c r="D872" s="28" t="s">
        <v>3187</v>
      </c>
      <c r="E872" s="29" t="s">
        <v>3188</v>
      </c>
      <c r="F872" s="26" t="s">
        <v>3189</v>
      </c>
      <c r="G872" s="26" t="s">
        <v>26</v>
      </c>
      <c r="H872" s="30" t="n">
        <v>80</v>
      </c>
      <c r="I872" s="31" t="s">
        <v>22</v>
      </c>
      <c r="J872" s="29" t="s">
        <v>3135</v>
      </c>
      <c r="K872" s="32" t="n">
        <v>20</v>
      </c>
      <c r="L872" s="33"/>
      <c r="M872" s="34" t="n">
        <v>19.71</v>
      </c>
      <c r="N872" s="34" t="n">
        <f aca="false">IF(M872="","",M872*L872)</f>
        <v>0</v>
      </c>
    </row>
    <row r="873" customFormat="false" ht="35.1" hidden="false" customHeight="true" outlineLevel="0" collapsed="false">
      <c r="A873" s="20"/>
      <c r="B873" s="21"/>
      <c r="C873" s="22"/>
      <c r="D873" s="22" t="s">
        <v>3190</v>
      </c>
      <c r="E873" s="23" t="s">
        <v>3191</v>
      </c>
      <c r="F873" s="24"/>
      <c r="G873" s="24"/>
      <c r="H873" s="24"/>
      <c r="I873" s="24"/>
      <c r="J873" s="25"/>
      <c r="K873" s="24"/>
      <c r="L873" s="24"/>
      <c r="M873" s="24"/>
      <c r="N873" s="24"/>
    </row>
    <row r="874" customFormat="false" ht="35.1" hidden="false" customHeight="true" outlineLevel="0" collapsed="false">
      <c r="A874" s="26" t="s">
        <v>3192</v>
      </c>
      <c r="B874" s="27" t="s">
        <v>22</v>
      </c>
      <c r="C874" s="28" t="str">
        <f aca="false">HYPERLINK("https://kts-pro.ru/images/tovar/C7084-12.jpg")</f>
        <v>https://kts-pro.ru/images/tovar/C7084-12.jpg</v>
      </c>
      <c r="D874" s="28" t="s">
        <v>3193</v>
      </c>
      <c r="E874" s="29" t="s">
        <v>3194</v>
      </c>
      <c r="F874" s="26" t="s">
        <v>3195</v>
      </c>
      <c r="G874" s="26" t="s">
        <v>26</v>
      </c>
      <c r="H874" s="30" t="n">
        <v>80</v>
      </c>
      <c r="I874" s="31" t="s">
        <v>22</v>
      </c>
      <c r="J874" s="29" t="s">
        <v>3135</v>
      </c>
      <c r="K874" s="32" t="n">
        <v>20</v>
      </c>
      <c r="L874" s="33"/>
      <c r="M874" s="34" t="n">
        <v>20.18</v>
      </c>
      <c r="N874" s="34" t="n">
        <f aca="false">IF(M874="","",M874*L874)</f>
        <v>0</v>
      </c>
    </row>
    <row r="875" customFormat="false" ht="35.1" hidden="false" customHeight="true" outlineLevel="0" collapsed="false">
      <c r="A875" s="26" t="s">
        <v>3196</v>
      </c>
      <c r="B875" s="27" t="s">
        <v>22</v>
      </c>
      <c r="C875" s="28" t="str">
        <f aca="false">HYPERLINK("https://kts-pro.ru/images/tovar/C7084-05.jpg")</f>
        <v>https://kts-pro.ru/images/tovar/C7084-05.jpg</v>
      </c>
      <c r="D875" s="28" t="s">
        <v>3197</v>
      </c>
      <c r="E875" s="29" t="s">
        <v>3198</v>
      </c>
      <c r="F875" s="26" t="s">
        <v>3199</v>
      </c>
      <c r="G875" s="26" t="s">
        <v>26</v>
      </c>
      <c r="H875" s="30" t="n">
        <v>80</v>
      </c>
      <c r="I875" s="31" t="s">
        <v>22</v>
      </c>
      <c r="J875" s="29" t="s">
        <v>3135</v>
      </c>
      <c r="K875" s="32" t="n">
        <v>20</v>
      </c>
      <c r="L875" s="33"/>
      <c r="M875" s="34" t="n">
        <v>20.18</v>
      </c>
      <c r="N875" s="34" t="n">
        <f aca="false">IF(M875="","",M875*L875)</f>
        <v>0</v>
      </c>
    </row>
    <row r="876" customFormat="false" ht="35.1" hidden="false" customHeight="true" outlineLevel="0" collapsed="false">
      <c r="A876" s="20"/>
      <c r="B876" s="21"/>
      <c r="C876" s="22"/>
      <c r="D876" s="22" t="s">
        <v>3200</v>
      </c>
      <c r="E876" s="23" t="s">
        <v>3201</v>
      </c>
      <c r="F876" s="24"/>
      <c r="G876" s="24"/>
      <c r="H876" s="24"/>
      <c r="I876" s="24"/>
      <c r="J876" s="25"/>
      <c r="K876" s="24"/>
      <c r="L876" s="24"/>
      <c r="M876" s="24"/>
      <c r="N876" s="24"/>
    </row>
    <row r="877" customFormat="false" ht="35.1" hidden="false" customHeight="true" outlineLevel="0" collapsed="false">
      <c r="A877" s="26" t="s">
        <v>3202</v>
      </c>
      <c r="B877" s="27" t="s">
        <v>22</v>
      </c>
      <c r="C877" s="28" t="str">
        <f aca="false">HYPERLINK("https://kts-pro.ru/images/tovar/C7085-01.jpg")</f>
        <v>https://kts-pro.ru/images/tovar/C7085-01.jpg</v>
      </c>
      <c r="D877" s="28" t="s">
        <v>3203</v>
      </c>
      <c r="E877" s="29" t="s">
        <v>3204</v>
      </c>
      <c r="F877" s="26" t="s">
        <v>3205</v>
      </c>
      <c r="G877" s="26" t="s">
        <v>26</v>
      </c>
      <c r="H877" s="30" t="n">
        <v>80</v>
      </c>
      <c r="I877" s="31" t="s">
        <v>22</v>
      </c>
      <c r="J877" s="29" t="s">
        <v>3135</v>
      </c>
      <c r="K877" s="32" t="n">
        <v>20</v>
      </c>
      <c r="L877" s="33"/>
      <c r="M877" s="34" t="n">
        <v>26.34</v>
      </c>
      <c r="N877" s="34" t="n">
        <f aca="false">IF(M877="","",M877*L877)</f>
        <v>0</v>
      </c>
    </row>
    <row r="878" customFormat="false" ht="35.1" hidden="false" customHeight="true" outlineLevel="0" collapsed="false">
      <c r="A878" s="26" t="s">
        <v>3206</v>
      </c>
      <c r="B878" s="27" t="s">
        <v>22</v>
      </c>
      <c r="C878" s="28" t="str">
        <f aca="false">HYPERLINK("https://kts-pro.ru/images/tovar/C7085-10.jpg")</f>
        <v>https://kts-pro.ru/images/tovar/C7085-10.jpg</v>
      </c>
      <c r="D878" s="28" t="s">
        <v>3207</v>
      </c>
      <c r="E878" s="29" t="s">
        <v>3208</v>
      </c>
      <c r="F878" s="26" t="s">
        <v>3209</v>
      </c>
      <c r="G878" s="26" t="s">
        <v>26</v>
      </c>
      <c r="H878" s="30" t="n">
        <v>80</v>
      </c>
      <c r="I878" s="31" t="s">
        <v>22</v>
      </c>
      <c r="J878" s="29" t="s">
        <v>3135</v>
      </c>
      <c r="K878" s="32" t="n">
        <v>20</v>
      </c>
      <c r="L878" s="33"/>
      <c r="M878" s="34" t="n">
        <v>26.34</v>
      </c>
      <c r="N878" s="34" t="n">
        <f aca="false">IF(M878="","",M878*L878)</f>
        <v>0</v>
      </c>
    </row>
    <row r="879" customFormat="false" ht="35.1" hidden="false" customHeight="true" outlineLevel="0" collapsed="false">
      <c r="A879" s="20"/>
      <c r="B879" s="21"/>
      <c r="C879" s="22"/>
      <c r="D879" s="22" t="s">
        <v>3210</v>
      </c>
      <c r="E879" s="23" t="s">
        <v>3211</v>
      </c>
      <c r="F879" s="24"/>
      <c r="G879" s="24"/>
      <c r="H879" s="24"/>
      <c r="I879" s="24"/>
      <c r="J879" s="25"/>
      <c r="K879" s="24"/>
      <c r="L879" s="24"/>
      <c r="M879" s="24"/>
      <c r="N879" s="24"/>
    </row>
    <row r="880" customFormat="false" ht="35.1" hidden="false" customHeight="true" outlineLevel="0" collapsed="false">
      <c r="A880" s="26" t="s">
        <v>3212</v>
      </c>
      <c r="B880" s="27" t="s">
        <v>22</v>
      </c>
      <c r="C880" s="28" t="str">
        <f aca="false">HYPERLINK("https://kts-pro.ru/images/tovar/C7086-12.jpg")</f>
        <v>https://kts-pro.ru/images/tovar/C7086-12.jpg</v>
      </c>
      <c r="D880" s="28" t="s">
        <v>3213</v>
      </c>
      <c r="E880" s="29" t="s">
        <v>3214</v>
      </c>
      <c r="F880" s="26" t="s">
        <v>3215</v>
      </c>
      <c r="G880" s="26" t="s">
        <v>26</v>
      </c>
      <c r="H880" s="30" t="n">
        <v>80</v>
      </c>
      <c r="I880" s="31" t="s">
        <v>22</v>
      </c>
      <c r="J880" s="29" t="s">
        <v>3216</v>
      </c>
      <c r="K880" s="32" t="n">
        <v>20</v>
      </c>
      <c r="L880" s="33"/>
      <c r="M880" s="34" t="n">
        <v>15.87</v>
      </c>
      <c r="N880" s="34" t="n">
        <f aca="false">IF(M880="","",M880*L880)</f>
        <v>0</v>
      </c>
    </row>
    <row r="881" customFormat="false" ht="35.1" hidden="false" customHeight="true" outlineLevel="0" collapsed="false">
      <c r="A881" s="26" t="s">
        <v>3217</v>
      </c>
      <c r="B881" s="27" t="s">
        <v>22</v>
      </c>
      <c r="C881" s="28" t="str">
        <f aca="false">HYPERLINK("https://kts-pro.ru/images/tovar/C7086-13.jpg")</f>
        <v>https://kts-pro.ru/images/tovar/C7086-13.jpg</v>
      </c>
      <c r="D881" s="28" t="s">
        <v>3218</v>
      </c>
      <c r="E881" s="29" t="s">
        <v>3219</v>
      </c>
      <c r="F881" s="26" t="s">
        <v>3220</v>
      </c>
      <c r="G881" s="26" t="s">
        <v>26</v>
      </c>
      <c r="H881" s="30" t="n">
        <v>80</v>
      </c>
      <c r="I881" s="31" t="s">
        <v>22</v>
      </c>
      <c r="J881" s="29" t="s">
        <v>3216</v>
      </c>
      <c r="K881" s="32" t="n">
        <v>20</v>
      </c>
      <c r="L881" s="33"/>
      <c r="M881" s="34" t="n">
        <v>15.87</v>
      </c>
      <c r="N881" s="34" t="n">
        <f aca="false">IF(M881="","",M881*L881)</f>
        <v>0</v>
      </c>
    </row>
    <row r="882" customFormat="false" ht="35.1" hidden="false" customHeight="true" outlineLevel="0" collapsed="false">
      <c r="A882" s="20"/>
      <c r="B882" s="21"/>
      <c r="C882" s="22"/>
      <c r="D882" s="22" t="s">
        <v>3221</v>
      </c>
      <c r="E882" s="23" t="s">
        <v>3222</v>
      </c>
      <c r="F882" s="24"/>
      <c r="G882" s="24"/>
      <c r="H882" s="24"/>
      <c r="I882" s="24"/>
      <c r="J882" s="25"/>
      <c r="K882" s="24"/>
      <c r="L882" s="24"/>
      <c r="M882" s="24"/>
      <c r="N882" s="24"/>
    </row>
    <row r="883" customFormat="false" ht="35.1" hidden="false" customHeight="true" outlineLevel="0" collapsed="false">
      <c r="A883" s="26" t="s">
        <v>3223</v>
      </c>
      <c r="B883" s="27" t="s">
        <v>22</v>
      </c>
      <c r="C883" s="28" t="str">
        <f aca="false">HYPERLINK("https://kts-pro.ru/images/tovar/C7917-01.jpg")</f>
        <v>https://kts-pro.ru/images/tovar/C7917-01.jpg</v>
      </c>
      <c r="D883" s="28" t="s">
        <v>3224</v>
      </c>
      <c r="E883" s="29" t="s">
        <v>3225</v>
      </c>
      <c r="F883" s="26" t="s">
        <v>3226</v>
      </c>
      <c r="G883" s="26" t="s">
        <v>26</v>
      </c>
      <c r="H883" s="30" t="n">
        <v>80</v>
      </c>
      <c r="I883" s="31" t="s">
        <v>22</v>
      </c>
      <c r="J883" s="29" t="s">
        <v>3227</v>
      </c>
      <c r="K883" s="32" t="n">
        <v>20</v>
      </c>
      <c r="L883" s="33"/>
      <c r="M883" s="34" t="n">
        <v>36.1</v>
      </c>
      <c r="N883" s="34" t="n">
        <f aca="false">IF(M883="","",M883*L883)</f>
        <v>0</v>
      </c>
    </row>
    <row r="884" customFormat="false" ht="35.1" hidden="false" customHeight="true" outlineLevel="0" collapsed="false">
      <c r="A884" s="26" t="s">
        <v>3228</v>
      </c>
      <c r="B884" s="27" t="s">
        <v>22</v>
      </c>
      <c r="C884" s="28" t="str">
        <f aca="false">HYPERLINK("https://kts-pro.ru/images/tovar/C7917-03.jpg")</f>
        <v>https://kts-pro.ru/images/tovar/C7917-03.jpg</v>
      </c>
      <c r="D884" s="28" t="s">
        <v>3229</v>
      </c>
      <c r="E884" s="29" t="s">
        <v>3230</v>
      </c>
      <c r="F884" s="26" t="s">
        <v>3231</v>
      </c>
      <c r="G884" s="26" t="s">
        <v>26</v>
      </c>
      <c r="H884" s="30" t="n">
        <v>80</v>
      </c>
      <c r="I884" s="31" t="s">
        <v>22</v>
      </c>
      <c r="J884" s="29" t="s">
        <v>3227</v>
      </c>
      <c r="K884" s="32" t="n">
        <v>20</v>
      </c>
      <c r="L884" s="33"/>
      <c r="M884" s="34" t="n">
        <v>36.1</v>
      </c>
      <c r="N884" s="34" t="n">
        <f aca="false">IF(M884="","",M884*L884)</f>
        <v>0</v>
      </c>
    </row>
    <row r="885" customFormat="false" ht="35.1" hidden="false" customHeight="true" outlineLevel="0" collapsed="false">
      <c r="A885" s="26" t="s">
        <v>3232</v>
      </c>
      <c r="B885" s="27" t="s">
        <v>22</v>
      </c>
      <c r="C885" s="28" t="str">
        <f aca="false">HYPERLINK("https://kts-pro.ru/images/tovar/C7917-04.jpg")</f>
        <v>https://kts-pro.ru/images/tovar/C7917-04.jpg</v>
      </c>
      <c r="D885" s="28" t="s">
        <v>3233</v>
      </c>
      <c r="E885" s="29" t="s">
        <v>3234</v>
      </c>
      <c r="F885" s="26" t="s">
        <v>3235</v>
      </c>
      <c r="G885" s="26" t="s">
        <v>26</v>
      </c>
      <c r="H885" s="30" t="n">
        <v>80</v>
      </c>
      <c r="I885" s="31" t="s">
        <v>22</v>
      </c>
      <c r="J885" s="29" t="s">
        <v>3227</v>
      </c>
      <c r="K885" s="32" t="n">
        <v>20</v>
      </c>
      <c r="L885" s="33"/>
      <c r="M885" s="34" t="n">
        <v>36.1</v>
      </c>
      <c r="N885" s="34" t="n">
        <f aca="false">IF(M885="","",M885*L885)</f>
        <v>0</v>
      </c>
    </row>
    <row r="886" customFormat="false" ht="35.1" hidden="false" customHeight="true" outlineLevel="0" collapsed="false">
      <c r="A886" s="26" t="s">
        <v>3236</v>
      </c>
      <c r="B886" s="27" t="s">
        <v>22</v>
      </c>
      <c r="C886" s="28" t="str">
        <f aca="false">HYPERLINK("https://kts-pro.ru/images/tovar/C7917-02.jpg")</f>
        <v>https://kts-pro.ru/images/tovar/C7917-02.jpg</v>
      </c>
      <c r="D886" s="28" t="s">
        <v>3237</v>
      </c>
      <c r="E886" s="29" t="s">
        <v>3238</v>
      </c>
      <c r="F886" s="26" t="s">
        <v>3239</v>
      </c>
      <c r="G886" s="26" t="s">
        <v>26</v>
      </c>
      <c r="H886" s="30" t="n">
        <v>80</v>
      </c>
      <c r="I886" s="31" t="s">
        <v>22</v>
      </c>
      <c r="J886" s="29" t="s">
        <v>3227</v>
      </c>
      <c r="K886" s="32" t="n">
        <v>20</v>
      </c>
      <c r="L886" s="33"/>
      <c r="M886" s="34" t="n">
        <v>36.1</v>
      </c>
      <c r="N886" s="34" t="n">
        <f aca="false">IF(M886="","",M886*L886)</f>
        <v>0</v>
      </c>
    </row>
    <row r="887" customFormat="false" ht="35.1" hidden="false" customHeight="true" outlineLevel="0" collapsed="false">
      <c r="A887" s="26" t="s">
        <v>3240</v>
      </c>
      <c r="B887" s="27" t="s">
        <v>22</v>
      </c>
      <c r="C887" s="28" t="str">
        <f aca="false">HYPERLINK("https://kts-pro.ru/images/tovar/C7917-01.jpg")</f>
        <v>https://kts-pro.ru/images/tovar/C7917-01.jpg</v>
      </c>
      <c r="D887" s="28" t="s">
        <v>3241</v>
      </c>
      <c r="E887" s="29" t="s">
        <v>3242</v>
      </c>
      <c r="F887" s="26" t="s">
        <v>3226</v>
      </c>
      <c r="G887" s="26" t="s">
        <v>26</v>
      </c>
      <c r="H887" s="30" t="n">
        <v>80</v>
      </c>
      <c r="I887" s="31" t="s">
        <v>22</v>
      </c>
      <c r="J887" s="29" t="s">
        <v>3113</v>
      </c>
      <c r="K887" s="32" t="n">
        <v>20</v>
      </c>
      <c r="L887" s="33"/>
      <c r="M887" s="34" t="n">
        <v>38.48</v>
      </c>
      <c r="N887" s="34" t="n">
        <f aca="false">IF(M887="","",M887*L887)</f>
        <v>0</v>
      </c>
    </row>
    <row r="888" customFormat="false" ht="35.1" hidden="false" customHeight="true" outlineLevel="0" collapsed="false">
      <c r="A888" s="26" t="s">
        <v>3243</v>
      </c>
      <c r="B888" s="27" t="s">
        <v>22</v>
      </c>
      <c r="C888" s="28" t="str">
        <f aca="false">HYPERLINK("https://kts-pro.ru/images/tovar/C7917-04.jpg")</f>
        <v>https://kts-pro.ru/images/tovar/C7917-04.jpg</v>
      </c>
      <c r="D888" s="28" t="s">
        <v>3244</v>
      </c>
      <c r="E888" s="29" t="s">
        <v>3245</v>
      </c>
      <c r="F888" s="26" t="s">
        <v>3235</v>
      </c>
      <c r="G888" s="26" t="s">
        <v>26</v>
      </c>
      <c r="H888" s="30" t="n">
        <v>80</v>
      </c>
      <c r="I888" s="31" t="s">
        <v>22</v>
      </c>
      <c r="J888" s="29" t="s">
        <v>3113</v>
      </c>
      <c r="K888" s="32" t="n">
        <v>20</v>
      </c>
      <c r="L888" s="33"/>
      <c r="M888" s="34" t="n">
        <v>38.48</v>
      </c>
      <c r="N888" s="34" t="n">
        <f aca="false">IF(M888="","",M888*L888)</f>
        <v>0</v>
      </c>
    </row>
    <row r="889" customFormat="false" ht="35.1" hidden="false" customHeight="true" outlineLevel="0" collapsed="false">
      <c r="A889" s="26" t="s">
        <v>3246</v>
      </c>
      <c r="B889" s="27" t="s">
        <v>22</v>
      </c>
      <c r="C889" s="28" t="str">
        <f aca="false">HYPERLINK("https://kts-pro.ru/images/tovar/C7917-02.jpg")</f>
        <v>https://kts-pro.ru/images/tovar/C7917-02.jpg</v>
      </c>
      <c r="D889" s="28" t="s">
        <v>3247</v>
      </c>
      <c r="E889" s="29" t="s">
        <v>3248</v>
      </c>
      <c r="F889" s="26" t="s">
        <v>3239</v>
      </c>
      <c r="G889" s="26" t="s">
        <v>26</v>
      </c>
      <c r="H889" s="30" t="n">
        <v>80</v>
      </c>
      <c r="I889" s="31" t="s">
        <v>22</v>
      </c>
      <c r="J889" s="29" t="s">
        <v>3113</v>
      </c>
      <c r="K889" s="32" t="n">
        <v>20</v>
      </c>
      <c r="L889" s="33"/>
      <c r="M889" s="34" t="n">
        <v>38.48</v>
      </c>
      <c r="N889" s="34" t="n">
        <f aca="false">IF(M889="","",M889*L889)</f>
        <v>0</v>
      </c>
    </row>
    <row r="890" customFormat="false" ht="35.1" hidden="false" customHeight="true" outlineLevel="0" collapsed="false">
      <c r="A890" s="26" t="s">
        <v>3249</v>
      </c>
      <c r="B890" s="27" t="s">
        <v>22</v>
      </c>
      <c r="C890" s="28" t="str">
        <f aca="false">HYPERLINK("https://kts-pro.ru/images/tovar/C7917-08.jpg")</f>
        <v>https://kts-pro.ru/images/tovar/C7917-08.jpg</v>
      </c>
      <c r="D890" s="28" t="s">
        <v>3250</v>
      </c>
      <c r="E890" s="29" t="s">
        <v>3251</v>
      </c>
      <c r="F890" s="26" t="s">
        <v>3252</v>
      </c>
      <c r="G890" s="26" t="s">
        <v>26</v>
      </c>
      <c r="H890" s="30" t="n">
        <v>80</v>
      </c>
      <c r="I890" s="31" t="s">
        <v>22</v>
      </c>
      <c r="J890" s="29" t="s">
        <v>3113</v>
      </c>
      <c r="K890" s="32" t="n">
        <v>20</v>
      </c>
      <c r="L890" s="33"/>
      <c r="M890" s="34" t="n">
        <v>38.48</v>
      </c>
      <c r="N890" s="34" t="n">
        <f aca="false">IF(M890="","",M890*L890)</f>
        <v>0</v>
      </c>
    </row>
    <row r="891" customFormat="false" ht="35.1" hidden="false" customHeight="true" outlineLevel="0" collapsed="false">
      <c r="A891" s="26" t="s">
        <v>3253</v>
      </c>
      <c r="B891" s="27" t="s">
        <v>22</v>
      </c>
      <c r="C891" s="28" t="str">
        <f aca="false">HYPERLINK("https://kts-pro.ru/images/tovar/C7917-09.jpg")</f>
        <v>https://kts-pro.ru/images/tovar/C7917-09.jpg</v>
      </c>
      <c r="D891" s="28" t="s">
        <v>3254</v>
      </c>
      <c r="E891" s="29" t="s">
        <v>3255</v>
      </c>
      <c r="F891" s="26" t="s">
        <v>3256</v>
      </c>
      <c r="G891" s="26" t="s">
        <v>26</v>
      </c>
      <c r="H891" s="30" t="n">
        <v>80</v>
      </c>
      <c r="I891" s="31" t="s">
        <v>22</v>
      </c>
      <c r="J891" s="29" t="s">
        <v>3113</v>
      </c>
      <c r="K891" s="32" t="n">
        <v>20</v>
      </c>
      <c r="L891" s="33"/>
      <c r="M891" s="34" t="n">
        <v>38.48</v>
      </c>
      <c r="N891" s="34" t="n">
        <f aca="false">IF(M891="","",M891*L891)</f>
        <v>0</v>
      </c>
    </row>
    <row r="892" customFormat="false" ht="35.1" hidden="false" customHeight="true" outlineLevel="0" collapsed="false">
      <c r="A892" s="26" t="s">
        <v>3257</v>
      </c>
      <c r="B892" s="27" t="s">
        <v>22</v>
      </c>
      <c r="C892" s="28" t="str">
        <f aca="false">HYPERLINK("https://kts-pro.ru/images/tovar/C7917-11.jpg")</f>
        <v>https://kts-pro.ru/images/tovar/C7917-11.jpg</v>
      </c>
      <c r="D892" s="28" t="s">
        <v>3258</v>
      </c>
      <c r="E892" s="29" t="s">
        <v>3259</v>
      </c>
      <c r="F892" s="26" t="s">
        <v>3260</v>
      </c>
      <c r="G892" s="26" t="s">
        <v>26</v>
      </c>
      <c r="H892" s="30" t="n">
        <v>80</v>
      </c>
      <c r="I892" s="31" t="s">
        <v>22</v>
      </c>
      <c r="J892" s="29" t="s">
        <v>3113</v>
      </c>
      <c r="K892" s="32" t="n">
        <v>20</v>
      </c>
      <c r="L892" s="33"/>
      <c r="M892" s="34" t="n">
        <v>38.48</v>
      </c>
      <c r="N892" s="34" t="n">
        <f aca="false">IF(M892="","",M892*L892)</f>
        <v>0</v>
      </c>
    </row>
    <row r="893" customFormat="false" ht="35.1" hidden="false" customHeight="true" outlineLevel="0" collapsed="false">
      <c r="A893" s="26" t="s">
        <v>3261</v>
      </c>
      <c r="B893" s="27" t="s">
        <v>22</v>
      </c>
      <c r="C893" s="28" t="str">
        <f aca="false">HYPERLINK("https://kts-pro.ru/images/tovar/C7917-12.jpg")</f>
        <v>https://kts-pro.ru/images/tovar/C7917-12.jpg</v>
      </c>
      <c r="D893" s="28" t="s">
        <v>3262</v>
      </c>
      <c r="E893" s="29" t="s">
        <v>3263</v>
      </c>
      <c r="F893" s="26" t="s">
        <v>3264</v>
      </c>
      <c r="G893" s="26" t="s">
        <v>26</v>
      </c>
      <c r="H893" s="30" t="n">
        <v>80</v>
      </c>
      <c r="I893" s="31" t="s">
        <v>22</v>
      </c>
      <c r="J893" s="29" t="s">
        <v>3113</v>
      </c>
      <c r="K893" s="32" t="n">
        <v>20</v>
      </c>
      <c r="L893" s="33"/>
      <c r="M893" s="34" t="n">
        <v>38.48</v>
      </c>
      <c r="N893" s="34" t="n">
        <f aca="false">IF(M893="","",M893*L893)</f>
        <v>0</v>
      </c>
    </row>
    <row r="894" customFormat="false" ht="35.1" hidden="false" customHeight="true" outlineLevel="0" collapsed="false">
      <c r="A894" s="26" t="s">
        <v>3265</v>
      </c>
      <c r="B894" s="27" t="s">
        <v>22</v>
      </c>
      <c r="C894" s="28" t="str">
        <f aca="false">HYPERLINK("https://kts-pro.ru/images/tovar/C7917-10.jpg")</f>
        <v>https://kts-pro.ru/images/tovar/C7917-10.jpg</v>
      </c>
      <c r="D894" s="28" t="s">
        <v>3266</v>
      </c>
      <c r="E894" s="29" t="s">
        <v>3267</v>
      </c>
      <c r="F894" s="26" t="s">
        <v>3268</v>
      </c>
      <c r="G894" s="26" t="s">
        <v>26</v>
      </c>
      <c r="H894" s="30" t="n">
        <v>80</v>
      </c>
      <c r="I894" s="31" t="s">
        <v>22</v>
      </c>
      <c r="J894" s="29" t="s">
        <v>3113</v>
      </c>
      <c r="K894" s="32" t="n">
        <v>20</v>
      </c>
      <c r="L894" s="33"/>
      <c r="M894" s="34" t="n">
        <v>38.48</v>
      </c>
      <c r="N894" s="34" t="n">
        <f aca="false">IF(M894="","",M894*L894)</f>
        <v>0</v>
      </c>
    </row>
    <row r="895" customFormat="false" ht="35.1" hidden="false" customHeight="true" outlineLevel="0" collapsed="false">
      <c r="A895" s="26" t="s">
        <v>3269</v>
      </c>
      <c r="B895" s="27" t="s">
        <v>22</v>
      </c>
      <c r="C895" s="28" t="str">
        <f aca="false">HYPERLINK("https://kts-pro.ru/images/tovar/C7917-05.jpg")</f>
        <v>https://kts-pro.ru/images/tovar/C7917-05.jpg</v>
      </c>
      <c r="D895" s="28" t="s">
        <v>3270</v>
      </c>
      <c r="E895" s="29" t="s">
        <v>3271</v>
      </c>
      <c r="F895" s="26" t="s">
        <v>3272</v>
      </c>
      <c r="G895" s="26" t="s">
        <v>26</v>
      </c>
      <c r="H895" s="30" t="n">
        <v>80</v>
      </c>
      <c r="I895" s="31" t="s">
        <v>22</v>
      </c>
      <c r="J895" s="29" t="s">
        <v>3113</v>
      </c>
      <c r="K895" s="32" t="n">
        <v>20</v>
      </c>
      <c r="L895" s="33"/>
      <c r="M895" s="34" t="n">
        <v>38.48</v>
      </c>
      <c r="N895" s="34" t="n">
        <f aca="false">IF(M895="","",M895*L895)</f>
        <v>0</v>
      </c>
    </row>
    <row r="896" customFormat="false" ht="35.1" hidden="false" customHeight="true" outlineLevel="0" collapsed="false">
      <c r="A896" s="26" t="s">
        <v>3273</v>
      </c>
      <c r="B896" s="27" t="s">
        <v>22</v>
      </c>
      <c r="C896" s="28" t="str">
        <f aca="false">HYPERLINK("https://kts-pro.ru/images/tovar/C7917-06.jpg")</f>
        <v>https://kts-pro.ru/images/tovar/C7917-06.jpg</v>
      </c>
      <c r="D896" s="28" t="s">
        <v>3274</v>
      </c>
      <c r="E896" s="29" t="s">
        <v>3275</v>
      </c>
      <c r="F896" s="26" t="s">
        <v>3276</v>
      </c>
      <c r="G896" s="26" t="s">
        <v>26</v>
      </c>
      <c r="H896" s="30" t="n">
        <v>80</v>
      </c>
      <c r="I896" s="31" t="s">
        <v>22</v>
      </c>
      <c r="J896" s="29" t="s">
        <v>3113</v>
      </c>
      <c r="K896" s="32" t="n">
        <v>20</v>
      </c>
      <c r="L896" s="33"/>
      <c r="M896" s="34" t="n">
        <v>38.48</v>
      </c>
      <c r="N896" s="34" t="n">
        <f aca="false">IF(M896="","",M896*L896)</f>
        <v>0</v>
      </c>
    </row>
    <row r="897" customFormat="false" ht="35.1" hidden="false" customHeight="true" outlineLevel="0" collapsed="false">
      <c r="A897" s="20"/>
      <c r="B897" s="21"/>
      <c r="C897" s="22"/>
      <c r="D897" s="22" t="s">
        <v>3277</v>
      </c>
      <c r="E897" s="23" t="s">
        <v>3278</v>
      </c>
      <c r="F897" s="24"/>
      <c r="G897" s="24"/>
      <c r="H897" s="24"/>
      <c r="I897" s="24"/>
      <c r="J897" s="25"/>
      <c r="K897" s="24"/>
      <c r="L897" s="24"/>
      <c r="M897" s="24"/>
      <c r="N897" s="24"/>
    </row>
    <row r="898" customFormat="false" ht="35.1" hidden="false" customHeight="true" outlineLevel="0" collapsed="false">
      <c r="A898" s="26" t="s">
        <v>3279</v>
      </c>
      <c r="B898" s="27" t="s">
        <v>22</v>
      </c>
      <c r="C898" s="28" t="str">
        <f aca="false">HYPERLINK("https://kts-pro.ru/images/tovar/C7918-01.jpg")</f>
        <v>https://kts-pro.ru/images/tovar/C7918-01.jpg</v>
      </c>
      <c r="D898" s="28" t="s">
        <v>3280</v>
      </c>
      <c r="E898" s="29" t="s">
        <v>3281</v>
      </c>
      <c r="F898" s="26" t="s">
        <v>3282</v>
      </c>
      <c r="G898" s="26" t="s">
        <v>26</v>
      </c>
      <c r="H898" s="30" t="n">
        <v>80</v>
      </c>
      <c r="I898" s="31" t="s">
        <v>22</v>
      </c>
      <c r="J898" s="29" t="s">
        <v>3283</v>
      </c>
      <c r="K898" s="32" t="n">
        <v>20</v>
      </c>
      <c r="L898" s="33"/>
      <c r="M898" s="34" t="n">
        <v>25.65</v>
      </c>
      <c r="N898" s="34" t="n">
        <f aca="false">IF(M898="","",M898*L898)</f>
        <v>0</v>
      </c>
    </row>
    <row r="899" customFormat="false" ht="35.1" hidden="false" customHeight="true" outlineLevel="0" collapsed="false">
      <c r="A899" s="26" t="s">
        <v>3284</v>
      </c>
      <c r="B899" s="27" t="s">
        <v>22</v>
      </c>
      <c r="C899" s="28" t="str">
        <f aca="false">HYPERLINK("https://kts-pro.ru/images/tovar/C7918-03.jpg")</f>
        <v>https://kts-pro.ru/images/tovar/C7918-03.jpg</v>
      </c>
      <c r="D899" s="28" t="s">
        <v>3285</v>
      </c>
      <c r="E899" s="29" t="s">
        <v>3286</v>
      </c>
      <c r="F899" s="26" t="s">
        <v>3287</v>
      </c>
      <c r="G899" s="26" t="s">
        <v>26</v>
      </c>
      <c r="H899" s="30" t="n">
        <v>80</v>
      </c>
      <c r="I899" s="31" t="s">
        <v>22</v>
      </c>
      <c r="J899" s="29" t="s">
        <v>3283</v>
      </c>
      <c r="K899" s="32" t="n">
        <v>20</v>
      </c>
      <c r="L899" s="33"/>
      <c r="M899" s="34" t="n">
        <v>25.65</v>
      </c>
      <c r="N899" s="34" t="n">
        <f aca="false">IF(M899="","",M899*L899)</f>
        <v>0</v>
      </c>
    </row>
    <row r="900" customFormat="false" ht="35.1" hidden="false" customHeight="true" outlineLevel="0" collapsed="false">
      <c r="A900" s="26" t="s">
        <v>3288</v>
      </c>
      <c r="B900" s="27" t="s">
        <v>22</v>
      </c>
      <c r="C900" s="28" t="str">
        <f aca="false">HYPERLINK("https://kts-pro.ru/images/tovar/C7918-07.jpg")</f>
        <v>https://kts-pro.ru/images/tovar/C7918-07.jpg</v>
      </c>
      <c r="D900" s="28" t="s">
        <v>3289</v>
      </c>
      <c r="E900" s="29" t="s">
        <v>3290</v>
      </c>
      <c r="F900" s="26" t="s">
        <v>3291</v>
      </c>
      <c r="G900" s="26" t="s">
        <v>26</v>
      </c>
      <c r="H900" s="30" t="n">
        <v>80</v>
      </c>
      <c r="I900" s="31" t="s">
        <v>22</v>
      </c>
      <c r="J900" s="29" t="s">
        <v>3283</v>
      </c>
      <c r="K900" s="32" t="n">
        <v>20</v>
      </c>
      <c r="L900" s="33"/>
      <c r="M900" s="34" t="n">
        <v>25.65</v>
      </c>
      <c r="N900" s="34" t="n">
        <f aca="false">IF(M900="","",M900*L900)</f>
        <v>0</v>
      </c>
    </row>
    <row r="901" customFormat="false" ht="35.1" hidden="false" customHeight="true" outlineLevel="0" collapsed="false">
      <c r="A901" s="26" t="s">
        <v>3292</v>
      </c>
      <c r="B901" s="27" t="s">
        <v>22</v>
      </c>
      <c r="C901" s="28" t="str">
        <f aca="false">HYPERLINK("https://kts-pro.ru/images/tovar/C7918-04.jpg")</f>
        <v>https://kts-pro.ru/images/tovar/C7918-04.jpg</v>
      </c>
      <c r="D901" s="28" t="s">
        <v>3293</v>
      </c>
      <c r="E901" s="29" t="s">
        <v>3294</v>
      </c>
      <c r="F901" s="26" t="s">
        <v>3295</v>
      </c>
      <c r="G901" s="26" t="s">
        <v>26</v>
      </c>
      <c r="H901" s="30" t="n">
        <v>80</v>
      </c>
      <c r="I901" s="31" t="s">
        <v>22</v>
      </c>
      <c r="J901" s="29" t="s">
        <v>3283</v>
      </c>
      <c r="K901" s="32" t="n">
        <v>20</v>
      </c>
      <c r="L901" s="33"/>
      <c r="M901" s="34" t="n">
        <v>25.65</v>
      </c>
      <c r="N901" s="34" t="n">
        <f aca="false">IF(M901="","",M901*L901)</f>
        <v>0</v>
      </c>
    </row>
    <row r="902" customFormat="false" ht="35.1" hidden="false" customHeight="true" outlineLevel="0" collapsed="false">
      <c r="A902" s="26" t="s">
        <v>3296</v>
      </c>
      <c r="B902" s="27" t="s">
        <v>22</v>
      </c>
      <c r="C902" s="28" t="str">
        <f aca="false">HYPERLINK("https://kts-pro.ru/images/tovar/C7918-02.jpg")</f>
        <v>https://kts-pro.ru/images/tovar/C7918-02.jpg</v>
      </c>
      <c r="D902" s="28" t="s">
        <v>3297</v>
      </c>
      <c r="E902" s="29" t="s">
        <v>3298</v>
      </c>
      <c r="F902" s="26" t="s">
        <v>3299</v>
      </c>
      <c r="G902" s="26" t="s">
        <v>26</v>
      </c>
      <c r="H902" s="30" t="n">
        <v>80</v>
      </c>
      <c r="I902" s="31" t="s">
        <v>22</v>
      </c>
      <c r="J902" s="29" t="s">
        <v>3283</v>
      </c>
      <c r="K902" s="32" t="n">
        <v>20</v>
      </c>
      <c r="L902" s="33"/>
      <c r="M902" s="34" t="n">
        <v>25.65</v>
      </c>
      <c r="N902" s="34" t="n">
        <f aca="false">IF(M902="","",M902*L902)</f>
        <v>0</v>
      </c>
    </row>
    <row r="903" customFormat="false" ht="35.1" hidden="false" customHeight="true" outlineLevel="0" collapsed="false">
      <c r="A903" s="26" t="s">
        <v>3300</v>
      </c>
      <c r="B903" s="27" t="s">
        <v>22</v>
      </c>
      <c r="C903" s="28" t="str">
        <f aca="false">HYPERLINK("https://kts-pro.ru/images/tovar/C7918-14.jpg")</f>
        <v>https://kts-pro.ru/images/tovar/C7918-14.jpg</v>
      </c>
      <c r="D903" s="28" t="s">
        <v>3301</v>
      </c>
      <c r="E903" s="29" t="s">
        <v>3302</v>
      </c>
      <c r="F903" s="26" t="s">
        <v>3303</v>
      </c>
      <c r="G903" s="26" t="s">
        <v>26</v>
      </c>
      <c r="H903" s="30" t="n">
        <v>80</v>
      </c>
      <c r="I903" s="31" t="s">
        <v>22</v>
      </c>
      <c r="J903" s="29" t="s">
        <v>3283</v>
      </c>
      <c r="K903" s="32" t="n">
        <v>20</v>
      </c>
      <c r="L903" s="33"/>
      <c r="M903" s="34" t="n">
        <v>25.65</v>
      </c>
      <c r="N903" s="34" t="n">
        <f aca="false">IF(M903="","",M903*L903)</f>
        <v>0</v>
      </c>
    </row>
    <row r="904" customFormat="false" ht="35.1" hidden="false" customHeight="true" outlineLevel="0" collapsed="false">
      <c r="A904" s="26" t="s">
        <v>3304</v>
      </c>
      <c r="B904" s="27" t="s">
        <v>22</v>
      </c>
      <c r="C904" s="28" t="str">
        <f aca="false">HYPERLINK("https://kts-pro.ru/images/tovar/C7918-08.jpg")</f>
        <v>https://kts-pro.ru/images/tovar/C7918-08.jpg</v>
      </c>
      <c r="D904" s="28" t="s">
        <v>3305</v>
      </c>
      <c r="E904" s="29" t="s">
        <v>3306</v>
      </c>
      <c r="F904" s="26" t="s">
        <v>3307</v>
      </c>
      <c r="G904" s="26" t="s">
        <v>26</v>
      </c>
      <c r="H904" s="30" t="n">
        <v>80</v>
      </c>
      <c r="I904" s="31" t="s">
        <v>22</v>
      </c>
      <c r="J904" s="29" t="s">
        <v>3283</v>
      </c>
      <c r="K904" s="32" t="n">
        <v>20</v>
      </c>
      <c r="L904" s="33"/>
      <c r="M904" s="34" t="n">
        <v>25.65</v>
      </c>
      <c r="N904" s="34" t="n">
        <f aca="false">IF(M904="","",M904*L904)</f>
        <v>0</v>
      </c>
    </row>
    <row r="905" customFormat="false" ht="35.1" hidden="false" customHeight="true" outlineLevel="0" collapsed="false">
      <c r="A905" s="26" t="s">
        <v>3308</v>
      </c>
      <c r="B905" s="27" t="s">
        <v>22</v>
      </c>
      <c r="C905" s="28" t="str">
        <f aca="false">HYPERLINK("https://kts-pro.ru/images/tovar/C7918-09.jpg")</f>
        <v>https://kts-pro.ru/images/tovar/C7918-09.jpg</v>
      </c>
      <c r="D905" s="28" t="s">
        <v>3309</v>
      </c>
      <c r="E905" s="29" t="s">
        <v>3310</v>
      </c>
      <c r="F905" s="26" t="s">
        <v>3311</v>
      </c>
      <c r="G905" s="26" t="s">
        <v>26</v>
      </c>
      <c r="H905" s="30" t="n">
        <v>80</v>
      </c>
      <c r="I905" s="31" t="s">
        <v>22</v>
      </c>
      <c r="J905" s="29" t="s">
        <v>3283</v>
      </c>
      <c r="K905" s="32" t="n">
        <v>20</v>
      </c>
      <c r="L905" s="33"/>
      <c r="M905" s="34" t="n">
        <v>25.65</v>
      </c>
      <c r="N905" s="34" t="n">
        <f aca="false">IF(M905="","",M905*L905)</f>
        <v>0</v>
      </c>
    </row>
    <row r="906" customFormat="false" ht="35.1" hidden="false" customHeight="true" outlineLevel="0" collapsed="false">
      <c r="A906" s="26" t="s">
        <v>3312</v>
      </c>
      <c r="B906" s="27" t="s">
        <v>22</v>
      </c>
      <c r="C906" s="28" t="str">
        <f aca="false">HYPERLINK("https://kts-pro.ru/images/tovar/C7918-11.jpg")</f>
        <v>https://kts-pro.ru/images/tovar/C7918-11.jpg</v>
      </c>
      <c r="D906" s="28" t="s">
        <v>3313</v>
      </c>
      <c r="E906" s="29" t="s">
        <v>3314</v>
      </c>
      <c r="F906" s="26" t="s">
        <v>3315</v>
      </c>
      <c r="G906" s="26" t="s">
        <v>26</v>
      </c>
      <c r="H906" s="30" t="n">
        <v>80</v>
      </c>
      <c r="I906" s="31" t="s">
        <v>22</v>
      </c>
      <c r="J906" s="29" t="s">
        <v>3283</v>
      </c>
      <c r="K906" s="32" t="n">
        <v>20</v>
      </c>
      <c r="L906" s="33"/>
      <c r="M906" s="34" t="n">
        <v>25.65</v>
      </c>
      <c r="N906" s="34" t="n">
        <f aca="false">IF(M906="","",M906*L906)</f>
        <v>0</v>
      </c>
    </row>
    <row r="907" customFormat="false" ht="35.1" hidden="false" customHeight="true" outlineLevel="0" collapsed="false">
      <c r="A907" s="26" t="s">
        <v>3316</v>
      </c>
      <c r="B907" s="27" t="s">
        <v>22</v>
      </c>
      <c r="C907" s="28" t="str">
        <f aca="false">HYPERLINK("https://kts-pro.ru/images/tovar/C7918-13.jpg")</f>
        <v>https://kts-pro.ru/images/tovar/C7918-13.jpg</v>
      </c>
      <c r="D907" s="28" t="s">
        <v>3317</v>
      </c>
      <c r="E907" s="29" t="s">
        <v>3318</v>
      </c>
      <c r="F907" s="26" t="s">
        <v>3319</v>
      </c>
      <c r="G907" s="26" t="s">
        <v>26</v>
      </c>
      <c r="H907" s="30" t="n">
        <v>80</v>
      </c>
      <c r="I907" s="31" t="s">
        <v>22</v>
      </c>
      <c r="J907" s="29" t="s">
        <v>3283</v>
      </c>
      <c r="K907" s="32" t="n">
        <v>20</v>
      </c>
      <c r="L907" s="33"/>
      <c r="M907" s="34" t="n">
        <v>25.65</v>
      </c>
      <c r="N907" s="34" t="n">
        <f aca="false">IF(M907="","",M907*L907)</f>
        <v>0</v>
      </c>
    </row>
    <row r="908" customFormat="false" ht="35.1" hidden="false" customHeight="true" outlineLevel="0" collapsed="false">
      <c r="A908" s="26" t="s">
        <v>3320</v>
      </c>
      <c r="B908" s="27" t="s">
        <v>22</v>
      </c>
      <c r="C908" s="28" t="str">
        <f aca="false">HYPERLINK("https://kts-pro.ru/images/tovar/C7918-12.jpg")</f>
        <v>https://kts-pro.ru/images/tovar/C7918-12.jpg</v>
      </c>
      <c r="D908" s="28" t="s">
        <v>3321</v>
      </c>
      <c r="E908" s="29" t="s">
        <v>3322</v>
      </c>
      <c r="F908" s="26" t="s">
        <v>3323</v>
      </c>
      <c r="G908" s="26" t="s">
        <v>26</v>
      </c>
      <c r="H908" s="30" t="n">
        <v>80</v>
      </c>
      <c r="I908" s="31" t="s">
        <v>22</v>
      </c>
      <c r="J908" s="29" t="s">
        <v>3283</v>
      </c>
      <c r="K908" s="32" t="n">
        <v>20</v>
      </c>
      <c r="L908" s="33"/>
      <c r="M908" s="34" t="n">
        <v>25.65</v>
      </c>
      <c r="N908" s="34" t="n">
        <f aca="false">IF(M908="","",M908*L908)</f>
        <v>0</v>
      </c>
    </row>
    <row r="909" customFormat="false" ht="35.1" hidden="false" customHeight="true" outlineLevel="0" collapsed="false">
      <c r="A909" s="26" t="s">
        <v>3324</v>
      </c>
      <c r="B909" s="27" t="s">
        <v>22</v>
      </c>
      <c r="C909" s="28" t="str">
        <f aca="false">HYPERLINK("https://kts-pro.ru/images/tovar/C7918-10.jpg")</f>
        <v>https://kts-pro.ru/images/tovar/C7918-10.jpg</v>
      </c>
      <c r="D909" s="28" t="s">
        <v>3325</v>
      </c>
      <c r="E909" s="29" t="s">
        <v>3326</v>
      </c>
      <c r="F909" s="26" t="s">
        <v>3327</v>
      </c>
      <c r="G909" s="26" t="s">
        <v>26</v>
      </c>
      <c r="H909" s="30" t="n">
        <v>80</v>
      </c>
      <c r="I909" s="31" t="s">
        <v>22</v>
      </c>
      <c r="J909" s="29" t="s">
        <v>3283</v>
      </c>
      <c r="K909" s="32" t="n">
        <v>20</v>
      </c>
      <c r="L909" s="33"/>
      <c r="M909" s="34" t="n">
        <v>25.65</v>
      </c>
      <c r="N909" s="34" t="n">
        <f aca="false">IF(M909="","",M909*L909)</f>
        <v>0</v>
      </c>
    </row>
    <row r="910" customFormat="false" ht="35.1" hidden="false" customHeight="true" outlineLevel="0" collapsed="false">
      <c r="A910" s="26" t="s">
        <v>3328</v>
      </c>
      <c r="B910" s="27" t="s">
        <v>22</v>
      </c>
      <c r="C910" s="28" t="str">
        <f aca="false">HYPERLINK("https://kts-pro.ru/images/tovar/C7918-05.jpg")</f>
        <v>https://kts-pro.ru/images/tovar/C7918-05.jpg</v>
      </c>
      <c r="D910" s="28" t="s">
        <v>3329</v>
      </c>
      <c r="E910" s="29" t="s">
        <v>3330</v>
      </c>
      <c r="F910" s="26" t="s">
        <v>3331</v>
      </c>
      <c r="G910" s="26" t="s">
        <v>26</v>
      </c>
      <c r="H910" s="30" t="n">
        <v>80</v>
      </c>
      <c r="I910" s="31" t="s">
        <v>22</v>
      </c>
      <c r="J910" s="29" t="s">
        <v>3283</v>
      </c>
      <c r="K910" s="32" t="n">
        <v>20</v>
      </c>
      <c r="L910" s="33"/>
      <c r="M910" s="34" t="n">
        <v>25.65</v>
      </c>
      <c r="N910" s="34" t="n">
        <f aca="false">IF(M910="","",M910*L910)</f>
        <v>0</v>
      </c>
    </row>
    <row r="911" customFormat="false" ht="35.1" hidden="false" customHeight="true" outlineLevel="0" collapsed="false">
      <c r="A911" s="26" t="s">
        <v>3332</v>
      </c>
      <c r="B911" s="27" t="s">
        <v>22</v>
      </c>
      <c r="C911" s="28" t="str">
        <f aca="false">HYPERLINK("https://kts-pro.ru/images/tovar/C7918-06.jpg")</f>
        <v>https://kts-pro.ru/images/tovar/C7918-06.jpg</v>
      </c>
      <c r="D911" s="28" t="s">
        <v>3333</v>
      </c>
      <c r="E911" s="29" t="s">
        <v>3334</v>
      </c>
      <c r="F911" s="26" t="s">
        <v>3335</v>
      </c>
      <c r="G911" s="26" t="s">
        <v>26</v>
      </c>
      <c r="H911" s="30" t="n">
        <v>80</v>
      </c>
      <c r="I911" s="31" t="s">
        <v>22</v>
      </c>
      <c r="J911" s="29" t="s">
        <v>3283</v>
      </c>
      <c r="K911" s="32" t="n">
        <v>20</v>
      </c>
      <c r="L911" s="33"/>
      <c r="M911" s="34" t="n">
        <v>25.65</v>
      </c>
      <c r="N911" s="34" t="n">
        <f aca="false">IF(M911="","",M911*L911)</f>
        <v>0</v>
      </c>
    </row>
    <row r="912" customFormat="false" ht="35.1" hidden="false" customHeight="true" outlineLevel="0" collapsed="false">
      <c r="A912" s="20"/>
      <c r="B912" s="21"/>
      <c r="C912" s="22"/>
      <c r="D912" s="22" t="s">
        <v>3336</v>
      </c>
      <c r="E912" s="23" t="s">
        <v>3337</v>
      </c>
      <c r="F912" s="24"/>
      <c r="G912" s="24"/>
      <c r="H912" s="24"/>
      <c r="I912" s="24"/>
      <c r="J912" s="25"/>
      <c r="K912" s="24"/>
      <c r="L912" s="24"/>
      <c r="M912" s="24"/>
      <c r="N912" s="24"/>
    </row>
    <row r="913" customFormat="false" ht="35.1" hidden="false" customHeight="true" outlineLevel="0" collapsed="false">
      <c r="A913" s="26" t="s">
        <v>3338</v>
      </c>
      <c r="B913" s="27" t="s">
        <v>22</v>
      </c>
      <c r="C913" s="28" t="str">
        <f aca="false">HYPERLINK("https://kts-pro.ru/images/tovar/C7919-01.jpg")</f>
        <v>https://kts-pro.ru/images/tovar/C7919-01.jpg</v>
      </c>
      <c r="D913" s="28" t="s">
        <v>3339</v>
      </c>
      <c r="E913" s="29" t="s">
        <v>3340</v>
      </c>
      <c r="F913" s="26" t="s">
        <v>3341</v>
      </c>
      <c r="G913" s="26" t="s">
        <v>26</v>
      </c>
      <c r="H913" s="30" t="n">
        <v>80</v>
      </c>
      <c r="I913" s="31" t="s">
        <v>22</v>
      </c>
      <c r="J913" s="29" t="s">
        <v>3135</v>
      </c>
      <c r="K913" s="32" t="n">
        <v>20</v>
      </c>
      <c r="L913" s="33"/>
      <c r="M913" s="34" t="n">
        <v>23.93</v>
      </c>
      <c r="N913" s="34" t="n">
        <f aca="false">IF(M913="","",M913*L913)</f>
        <v>0</v>
      </c>
    </row>
    <row r="914" customFormat="false" ht="35.1" hidden="false" customHeight="true" outlineLevel="0" collapsed="false">
      <c r="A914" s="26" t="s">
        <v>3342</v>
      </c>
      <c r="B914" s="27" t="s">
        <v>22</v>
      </c>
      <c r="C914" s="28" t="str">
        <f aca="false">HYPERLINK("https://kts-pro.ru/images/tovar/C7919-07.jpg")</f>
        <v>https://kts-pro.ru/images/tovar/C7919-07.jpg</v>
      </c>
      <c r="D914" s="28" t="s">
        <v>3343</v>
      </c>
      <c r="E914" s="29" t="s">
        <v>3344</v>
      </c>
      <c r="F914" s="26" t="s">
        <v>3345</v>
      </c>
      <c r="G914" s="26" t="s">
        <v>26</v>
      </c>
      <c r="H914" s="30" t="n">
        <v>80</v>
      </c>
      <c r="I914" s="31" t="s">
        <v>22</v>
      </c>
      <c r="J914" s="29" t="s">
        <v>3135</v>
      </c>
      <c r="K914" s="32" t="n">
        <v>20</v>
      </c>
      <c r="L914" s="33"/>
      <c r="M914" s="34" t="n">
        <v>23.93</v>
      </c>
      <c r="N914" s="34" t="n">
        <f aca="false">IF(M914="","",M914*L914)</f>
        <v>0</v>
      </c>
    </row>
    <row r="915" customFormat="false" ht="35.1" hidden="false" customHeight="true" outlineLevel="0" collapsed="false">
      <c r="A915" s="26" t="s">
        <v>3346</v>
      </c>
      <c r="B915" s="27" t="s">
        <v>22</v>
      </c>
      <c r="C915" s="28" t="str">
        <f aca="false">HYPERLINK("https://kts-pro.ru/images/tovar/C7919-02.jpg")</f>
        <v>https://kts-pro.ru/images/tovar/C7919-02.jpg</v>
      </c>
      <c r="D915" s="28" t="s">
        <v>3347</v>
      </c>
      <c r="E915" s="29" t="s">
        <v>3348</v>
      </c>
      <c r="F915" s="26" t="s">
        <v>3349</v>
      </c>
      <c r="G915" s="26" t="s">
        <v>26</v>
      </c>
      <c r="H915" s="30" t="n">
        <v>80</v>
      </c>
      <c r="I915" s="31" t="s">
        <v>22</v>
      </c>
      <c r="J915" s="29" t="s">
        <v>3135</v>
      </c>
      <c r="K915" s="32" t="n">
        <v>20</v>
      </c>
      <c r="L915" s="33"/>
      <c r="M915" s="34" t="n">
        <v>23.93</v>
      </c>
      <c r="N915" s="34" t="n">
        <f aca="false">IF(M915="","",M915*L915)</f>
        <v>0</v>
      </c>
    </row>
    <row r="916" customFormat="false" ht="35.1" hidden="false" customHeight="true" outlineLevel="0" collapsed="false">
      <c r="A916" s="26" t="s">
        <v>3350</v>
      </c>
      <c r="B916" s="27" t="s">
        <v>22</v>
      </c>
      <c r="C916" s="28" t="str">
        <f aca="false">HYPERLINK("https://kts-pro.ru/images/tovar/C7919-14.jpg")</f>
        <v>https://kts-pro.ru/images/tovar/C7919-14.jpg</v>
      </c>
      <c r="D916" s="28" t="s">
        <v>3351</v>
      </c>
      <c r="E916" s="29" t="s">
        <v>3352</v>
      </c>
      <c r="F916" s="26" t="s">
        <v>3353</v>
      </c>
      <c r="G916" s="26" t="s">
        <v>26</v>
      </c>
      <c r="H916" s="30" t="n">
        <v>80</v>
      </c>
      <c r="I916" s="31" t="s">
        <v>22</v>
      </c>
      <c r="J916" s="29" t="s">
        <v>3135</v>
      </c>
      <c r="K916" s="32" t="n">
        <v>20</v>
      </c>
      <c r="L916" s="33"/>
      <c r="M916" s="34" t="n">
        <v>23.93</v>
      </c>
      <c r="N916" s="34" t="n">
        <f aca="false">IF(M916="","",M916*L916)</f>
        <v>0</v>
      </c>
    </row>
    <row r="917" customFormat="false" ht="35.1" hidden="false" customHeight="true" outlineLevel="0" collapsed="false">
      <c r="A917" s="26" t="s">
        <v>3354</v>
      </c>
      <c r="B917" s="27" t="s">
        <v>22</v>
      </c>
      <c r="C917" s="28" t="str">
        <f aca="false">HYPERLINK("https://kts-pro.ru/images/tovar/C7919-13.jpg")</f>
        <v>https://kts-pro.ru/images/tovar/C7919-13.jpg</v>
      </c>
      <c r="D917" s="28" t="s">
        <v>3355</v>
      </c>
      <c r="E917" s="29" t="s">
        <v>3356</v>
      </c>
      <c r="F917" s="26" t="s">
        <v>3357</v>
      </c>
      <c r="G917" s="26" t="s">
        <v>26</v>
      </c>
      <c r="H917" s="30" t="n">
        <v>80</v>
      </c>
      <c r="I917" s="31" t="s">
        <v>22</v>
      </c>
      <c r="J917" s="29" t="s">
        <v>3135</v>
      </c>
      <c r="K917" s="32" t="n">
        <v>20</v>
      </c>
      <c r="L917" s="33"/>
      <c r="M917" s="34" t="n">
        <v>23.93</v>
      </c>
      <c r="N917" s="34" t="n">
        <f aca="false">IF(M917="","",M917*L917)</f>
        <v>0</v>
      </c>
    </row>
    <row r="918" customFormat="false" ht="35.1" hidden="false" customHeight="true" outlineLevel="0" collapsed="false">
      <c r="A918" s="26" t="s">
        <v>3358</v>
      </c>
      <c r="B918" s="27" t="s">
        <v>22</v>
      </c>
      <c r="C918" s="28" t="str">
        <f aca="false">HYPERLINK("https://kts-pro.ru/images/tovar/C7919-10.jpg")</f>
        <v>https://kts-pro.ru/images/tovar/C7919-10.jpg</v>
      </c>
      <c r="D918" s="28" t="s">
        <v>3359</v>
      </c>
      <c r="E918" s="29" t="s">
        <v>3360</v>
      </c>
      <c r="F918" s="26" t="s">
        <v>3361</v>
      </c>
      <c r="G918" s="26" t="s">
        <v>26</v>
      </c>
      <c r="H918" s="30" t="n">
        <v>80</v>
      </c>
      <c r="I918" s="31" t="s">
        <v>22</v>
      </c>
      <c r="J918" s="29" t="s">
        <v>3135</v>
      </c>
      <c r="K918" s="32" t="n">
        <v>20</v>
      </c>
      <c r="L918" s="33"/>
      <c r="M918" s="34" t="n">
        <v>23.93</v>
      </c>
      <c r="N918" s="34" t="n">
        <f aca="false">IF(M918="","",M918*L918)</f>
        <v>0</v>
      </c>
    </row>
    <row r="919" customFormat="false" ht="35.1" hidden="false" customHeight="true" outlineLevel="0" collapsed="false">
      <c r="A919" s="26" t="s">
        <v>3362</v>
      </c>
      <c r="B919" s="27" t="s">
        <v>22</v>
      </c>
      <c r="C919" s="28" t="str">
        <f aca="false">HYPERLINK("https://kts-pro.ru/images/tovar/C7919-05.jpg")</f>
        <v>https://kts-pro.ru/images/tovar/C7919-05.jpg</v>
      </c>
      <c r="D919" s="28" t="s">
        <v>3363</v>
      </c>
      <c r="E919" s="29" t="s">
        <v>3364</v>
      </c>
      <c r="F919" s="26" t="s">
        <v>3365</v>
      </c>
      <c r="G919" s="26" t="s">
        <v>26</v>
      </c>
      <c r="H919" s="30" t="n">
        <v>80</v>
      </c>
      <c r="I919" s="31" t="s">
        <v>22</v>
      </c>
      <c r="J919" s="29" t="s">
        <v>3135</v>
      </c>
      <c r="K919" s="32" t="n">
        <v>20</v>
      </c>
      <c r="L919" s="33"/>
      <c r="M919" s="34" t="n">
        <v>23.93</v>
      </c>
      <c r="N919" s="34" t="n">
        <f aca="false">IF(M919="","",M919*L919)</f>
        <v>0</v>
      </c>
    </row>
    <row r="920" customFormat="false" ht="35.1" hidden="false" customHeight="true" outlineLevel="0" collapsed="false">
      <c r="A920" s="20"/>
      <c r="B920" s="21"/>
      <c r="C920" s="22"/>
      <c r="D920" s="22" t="s">
        <v>3366</v>
      </c>
      <c r="E920" s="23" t="s">
        <v>3367</v>
      </c>
      <c r="F920" s="24"/>
      <c r="G920" s="24"/>
      <c r="H920" s="24"/>
      <c r="I920" s="24"/>
      <c r="J920" s="25"/>
      <c r="K920" s="24"/>
      <c r="L920" s="24"/>
      <c r="M920" s="24"/>
      <c r="N920" s="24"/>
    </row>
    <row r="921" customFormat="false" ht="35.1" hidden="false" customHeight="true" outlineLevel="0" collapsed="false">
      <c r="A921" s="26" t="s">
        <v>3368</v>
      </c>
      <c r="B921" s="27" t="s">
        <v>22</v>
      </c>
      <c r="C921" s="28" t="str">
        <f aca="false">HYPERLINK("https://kts-pro.ru/images/tovar/C7920-01.jpg")</f>
        <v>https://kts-pro.ru/images/tovar/C7920-01.jpg</v>
      </c>
      <c r="D921" s="28" t="s">
        <v>3369</v>
      </c>
      <c r="E921" s="29" t="s">
        <v>3370</v>
      </c>
      <c r="F921" s="26" t="s">
        <v>3371</v>
      </c>
      <c r="G921" s="26" t="s">
        <v>26</v>
      </c>
      <c r="H921" s="30" t="n">
        <v>80</v>
      </c>
      <c r="I921" s="31" t="s">
        <v>22</v>
      </c>
      <c r="J921" s="29" t="s">
        <v>3135</v>
      </c>
      <c r="K921" s="32" t="n">
        <v>20</v>
      </c>
      <c r="L921" s="33"/>
      <c r="M921" s="34" t="n">
        <v>28.28</v>
      </c>
      <c r="N921" s="34" t="n">
        <f aca="false">IF(M921="","",M921*L921)</f>
        <v>0</v>
      </c>
    </row>
    <row r="922" customFormat="false" ht="35.1" hidden="false" customHeight="true" outlineLevel="0" collapsed="false">
      <c r="A922" s="26" t="s">
        <v>3372</v>
      </c>
      <c r="B922" s="27" t="s">
        <v>22</v>
      </c>
      <c r="C922" s="28" t="str">
        <f aca="false">HYPERLINK("https://kts-pro.ru/images/tovar/C7920-03.jpg")</f>
        <v>https://kts-pro.ru/images/tovar/C7920-03.jpg</v>
      </c>
      <c r="D922" s="28" t="s">
        <v>3373</v>
      </c>
      <c r="E922" s="29" t="s">
        <v>3374</v>
      </c>
      <c r="F922" s="26" t="s">
        <v>3375</v>
      </c>
      <c r="G922" s="26" t="s">
        <v>26</v>
      </c>
      <c r="H922" s="30" t="n">
        <v>80</v>
      </c>
      <c r="I922" s="31" t="s">
        <v>22</v>
      </c>
      <c r="J922" s="29" t="s">
        <v>3135</v>
      </c>
      <c r="K922" s="32" t="n">
        <v>20</v>
      </c>
      <c r="L922" s="33"/>
      <c r="M922" s="34" t="n">
        <v>28.28</v>
      </c>
      <c r="N922" s="34" t="n">
        <f aca="false">IF(M922="","",M922*L922)</f>
        <v>0</v>
      </c>
    </row>
    <row r="923" customFormat="false" ht="35.1" hidden="false" customHeight="true" outlineLevel="0" collapsed="false">
      <c r="A923" s="26" t="s">
        <v>3376</v>
      </c>
      <c r="B923" s="27" t="s">
        <v>22</v>
      </c>
      <c r="C923" s="28" t="str">
        <f aca="false">HYPERLINK("https://kts-pro.ru/images/tovar/C7920-07.jpg")</f>
        <v>https://kts-pro.ru/images/tovar/C7920-07.jpg</v>
      </c>
      <c r="D923" s="28" t="s">
        <v>3377</v>
      </c>
      <c r="E923" s="29" t="s">
        <v>3378</v>
      </c>
      <c r="F923" s="26" t="s">
        <v>3379</v>
      </c>
      <c r="G923" s="26" t="s">
        <v>26</v>
      </c>
      <c r="H923" s="30" t="n">
        <v>80</v>
      </c>
      <c r="I923" s="31" t="s">
        <v>22</v>
      </c>
      <c r="J923" s="29" t="s">
        <v>3135</v>
      </c>
      <c r="K923" s="32" t="n">
        <v>20</v>
      </c>
      <c r="L923" s="33"/>
      <c r="M923" s="34" t="n">
        <v>28.28</v>
      </c>
      <c r="N923" s="34" t="n">
        <f aca="false">IF(M923="","",M923*L923)</f>
        <v>0</v>
      </c>
    </row>
    <row r="924" customFormat="false" ht="35.1" hidden="false" customHeight="true" outlineLevel="0" collapsed="false">
      <c r="A924" s="26" t="s">
        <v>3380</v>
      </c>
      <c r="B924" s="27" t="s">
        <v>22</v>
      </c>
      <c r="C924" s="28" t="str">
        <f aca="false">HYPERLINK("https://kts-pro.ru/images/tovar/C7920-04.jpg")</f>
        <v>https://kts-pro.ru/images/tovar/C7920-04.jpg</v>
      </c>
      <c r="D924" s="28" t="s">
        <v>3381</v>
      </c>
      <c r="E924" s="29" t="s">
        <v>3382</v>
      </c>
      <c r="F924" s="26" t="s">
        <v>3383</v>
      </c>
      <c r="G924" s="26" t="s">
        <v>26</v>
      </c>
      <c r="H924" s="30" t="n">
        <v>80</v>
      </c>
      <c r="I924" s="31" t="s">
        <v>22</v>
      </c>
      <c r="J924" s="29" t="s">
        <v>3135</v>
      </c>
      <c r="K924" s="32" t="n">
        <v>20</v>
      </c>
      <c r="L924" s="33"/>
      <c r="M924" s="34" t="n">
        <v>28.28</v>
      </c>
      <c r="N924" s="34" t="n">
        <f aca="false">IF(M924="","",M924*L924)</f>
        <v>0</v>
      </c>
    </row>
    <row r="925" customFormat="false" ht="35.1" hidden="false" customHeight="true" outlineLevel="0" collapsed="false">
      <c r="A925" s="26" t="s">
        <v>3384</v>
      </c>
      <c r="B925" s="27" t="s">
        <v>22</v>
      </c>
      <c r="C925" s="28" t="str">
        <f aca="false">HYPERLINK("https://kts-pro.ru/images/tovar/C7920-02.jpg")</f>
        <v>https://kts-pro.ru/images/tovar/C7920-02.jpg</v>
      </c>
      <c r="D925" s="28" t="s">
        <v>3385</v>
      </c>
      <c r="E925" s="29" t="s">
        <v>3386</v>
      </c>
      <c r="F925" s="26" t="s">
        <v>3387</v>
      </c>
      <c r="G925" s="26" t="s">
        <v>26</v>
      </c>
      <c r="H925" s="30" t="n">
        <v>80</v>
      </c>
      <c r="I925" s="31" t="s">
        <v>22</v>
      </c>
      <c r="J925" s="29" t="s">
        <v>3135</v>
      </c>
      <c r="K925" s="32" t="n">
        <v>20</v>
      </c>
      <c r="L925" s="33"/>
      <c r="M925" s="34" t="n">
        <v>28.28</v>
      </c>
      <c r="N925" s="34" t="n">
        <f aca="false">IF(M925="","",M925*L925)</f>
        <v>0</v>
      </c>
    </row>
    <row r="926" customFormat="false" ht="35.1" hidden="false" customHeight="true" outlineLevel="0" collapsed="false">
      <c r="A926" s="26" t="s">
        <v>3388</v>
      </c>
      <c r="B926" s="27" t="s">
        <v>22</v>
      </c>
      <c r="C926" s="28" t="str">
        <f aca="false">HYPERLINK("https://kts-pro.ru/images/tovar/C7920-14.jpg")</f>
        <v>https://kts-pro.ru/images/tovar/C7920-14.jpg</v>
      </c>
      <c r="D926" s="28" t="s">
        <v>3389</v>
      </c>
      <c r="E926" s="29" t="s">
        <v>3390</v>
      </c>
      <c r="F926" s="26" t="s">
        <v>3391</v>
      </c>
      <c r="G926" s="26" t="s">
        <v>26</v>
      </c>
      <c r="H926" s="30" t="n">
        <v>80</v>
      </c>
      <c r="I926" s="31" t="s">
        <v>22</v>
      </c>
      <c r="J926" s="29" t="s">
        <v>3135</v>
      </c>
      <c r="K926" s="32" t="n">
        <v>20</v>
      </c>
      <c r="L926" s="33"/>
      <c r="M926" s="34" t="n">
        <v>28.28</v>
      </c>
      <c r="N926" s="34" t="n">
        <f aca="false">IF(M926="","",M926*L926)</f>
        <v>0</v>
      </c>
    </row>
    <row r="927" customFormat="false" ht="35.1" hidden="false" customHeight="true" outlineLevel="0" collapsed="false">
      <c r="A927" s="26" t="s">
        <v>3392</v>
      </c>
      <c r="B927" s="27" t="s">
        <v>22</v>
      </c>
      <c r="C927" s="28" t="str">
        <f aca="false">HYPERLINK("https://kts-pro.ru/images/tovar/C7920-08.jpg")</f>
        <v>https://kts-pro.ru/images/tovar/C7920-08.jpg</v>
      </c>
      <c r="D927" s="28" t="s">
        <v>3393</v>
      </c>
      <c r="E927" s="29" t="s">
        <v>3394</v>
      </c>
      <c r="F927" s="26" t="s">
        <v>3395</v>
      </c>
      <c r="G927" s="26" t="s">
        <v>26</v>
      </c>
      <c r="H927" s="30" t="n">
        <v>80</v>
      </c>
      <c r="I927" s="31" t="s">
        <v>22</v>
      </c>
      <c r="J927" s="29" t="s">
        <v>3135</v>
      </c>
      <c r="K927" s="32" t="n">
        <v>20</v>
      </c>
      <c r="L927" s="33"/>
      <c r="M927" s="34" t="n">
        <v>28.28</v>
      </c>
      <c r="N927" s="34" t="n">
        <f aca="false">IF(M927="","",M927*L927)</f>
        <v>0</v>
      </c>
    </row>
    <row r="928" customFormat="false" ht="35.1" hidden="false" customHeight="true" outlineLevel="0" collapsed="false">
      <c r="A928" s="26" t="s">
        <v>3396</v>
      </c>
      <c r="B928" s="27" t="s">
        <v>22</v>
      </c>
      <c r="C928" s="28" t="str">
        <f aca="false">HYPERLINK("https://kts-pro.ru/images/tovar/C7920-09.jpg")</f>
        <v>https://kts-pro.ru/images/tovar/C7920-09.jpg</v>
      </c>
      <c r="D928" s="28" t="s">
        <v>3397</v>
      </c>
      <c r="E928" s="29" t="s">
        <v>3398</v>
      </c>
      <c r="F928" s="26" t="s">
        <v>3399</v>
      </c>
      <c r="G928" s="26" t="s">
        <v>26</v>
      </c>
      <c r="H928" s="30" t="n">
        <v>80</v>
      </c>
      <c r="I928" s="31" t="s">
        <v>22</v>
      </c>
      <c r="J928" s="29" t="s">
        <v>3135</v>
      </c>
      <c r="K928" s="32" t="n">
        <v>20</v>
      </c>
      <c r="L928" s="33"/>
      <c r="M928" s="34" t="n">
        <v>28.28</v>
      </c>
      <c r="N928" s="34" t="n">
        <f aca="false">IF(M928="","",M928*L928)</f>
        <v>0</v>
      </c>
    </row>
    <row r="929" customFormat="false" ht="35.1" hidden="false" customHeight="true" outlineLevel="0" collapsed="false">
      <c r="A929" s="26" t="s">
        <v>3400</v>
      </c>
      <c r="B929" s="27" t="s">
        <v>22</v>
      </c>
      <c r="C929" s="28" t="str">
        <f aca="false">HYPERLINK("https://kts-pro.ru/images/tovar/C7920-11.jpg")</f>
        <v>https://kts-pro.ru/images/tovar/C7920-11.jpg</v>
      </c>
      <c r="D929" s="28" t="s">
        <v>3401</v>
      </c>
      <c r="E929" s="29" t="s">
        <v>3402</v>
      </c>
      <c r="F929" s="26" t="s">
        <v>3403</v>
      </c>
      <c r="G929" s="26" t="s">
        <v>26</v>
      </c>
      <c r="H929" s="30" t="n">
        <v>80</v>
      </c>
      <c r="I929" s="31" t="s">
        <v>22</v>
      </c>
      <c r="J929" s="29" t="s">
        <v>3135</v>
      </c>
      <c r="K929" s="32" t="n">
        <v>20</v>
      </c>
      <c r="L929" s="33"/>
      <c r="M929" s="34" t="n">
        <v>28.28</v>
      </c>
      <c r="N929" s="34" t="n">
        <f aca="false">IF(M929="","",M929*L929)</f>
        <v>0</v>
      </c>
    </row>
    <row r="930" customFormat="false" ht="35.1" hidden="false" customHeight="true" outlineLevel="0" collapsed="false">
      <c r="A930" s="26" t="s">
        <v>3404</v>
      </c>
      <c r="B930" s="27" t="s">
        <v>22</v>
      </c>
      <c r="C930" s="28" t="str">
        <f aca="false">HYPERLINK("https://kts-pro.ru/images/tovar/C7920-13.jpg")</f>
        <v>https://kts-pro.ru/images/tovar/C7920-13.jpg</v>
      </c>
      <c r="D930" s="28" t="s">
        <v>3405</v>
      </c>
      <c r="E930" s="29" t="s">
        <v>3406</v>
      </c>
      <c r="F930" s="26" t="s">
        <v>3407</v>
      </c>
      <c r="G930" s="26" t="s">
        <v>26</v>
      </c>
      <c r="H930" s="30" t="n">
        <v>80</v>
      </c>
      <c r="I930" s="31" t="s">
        <v>22</v>
      </c>
      <c r="J930" s="29" t="s">
        <v>3135</v>
      </c>
      <c r="K930" s="32" t="n">
        <v>20</v>
      </c>
      <c r="L930" s="33"/>
      <c r="M930" s="34" t="n">
        <v>28.28</v>
      </c>
      <c r="N930" s="34" t="n">
        <f aca="false">IF(M930="","",M930*L930)</f>
        <v>0</v>
      </c>
    </row>
    <row r="931" customFormat="false" ht="35.1" hidden="false" customHeight="true" outlineLevel="0" collapsed="false">
      <c r="A931" s="26" t="s">
        <v>3408</v>
      </c>
      <c r="B931" s="27" t="s">
        <v>22</v>
      </c>
      <c r="C931" s="28" t="str">
        <f aca="false">HYPERLINK("https://kts-pro.ru/images/tovar/C7920-12.jpg")</f>
        <v>https://kts-pro.ru/images/tovar/C7920-12.jpg</v>
      </c>
      <c r="D931" s="28" t="s">
        <v>3409</v>
      </c>
      <c r="E931" s="29" t="s">
        <v>3410</v>
      </c>
      <c r="F931" s="26" t="s">
        <v>3411</v>
      </c>
      <c r="G931" s="26" t="s">
        <v>26</v>
      </c>
      <c r="H931" s="30" t="n">
        <v>80</v>
      </c>
      <c r="I931" s="31" t="s">
        <v>22</v>
      </c>
      <c r="J931" s="29" t="s">
        <v>3135</v>
      </c>
      <c r="K931" s="32" t="n">
        <v>20</v>
      </c>
      <c r="L931" s="33"/>
      <c r="M931" s="34" t="n">
        <v>28.28</v>
      </c>
      <c r="N931" s="34" t="n">
        <f aca="false">IF(M931="","",M931*L931)</f>
        <v>0</v>
      </c>
    </row>
    <row r="932" customFormat="false" ht="35.1" hidden="false" customHeight="true" outlineLevel="0" collapsed="false">
      <c r="A932" s="26" t="s">
        <v>3412</v>
      </c>
      <c r="B932" s="27" t="s">
        <v>22</v>
      </c>
      <c r="C932" s="28" t="str">
        <f aca="false">HYPERLINK("https://kts-pro.ru/images/tovar/C7920-10.jpg")</f>
        <v>https://kts-pro.ru/images/tovar/C7920-10.jpg</v>
      </c>
      <c r="D932" s="28" t="s">
        <v>3413</v>
      </c>
      <c r="E932" s="29" t="s">
        <v>3414</v>
      </c>
      <c r="F932" s="26" t="s">
        <v>3415</v>
      </c>
      <c r="G932" s="26" t="s">
        <v>26</v>
      </c>
      <c r="H932" s="30" t="n">
        <v>80</v>
      </c>
      <c r="I932" s="31" t="s">
        <v>22</v>
      </c>
      <c r="J932" s="29" t="s">
        <v>3135</v>
      </c>
      <c r="K932" s="32" t="n">
        <v>20</v>
      </c>
      <c r="L932" s="33"/>
      <c r="M932" s="34" t="n">
        <v>28.28</v>
      </c>
      <c r="N932" s="34" t="n">
        <f aca="false">IF(M932="","",M932*L932)</f>
        <v>0</v>
      </c>
    </row>
    <row r="933" customFormat="false" ht="35.1" hidden="false" customHeight="true" outlineLevel="0" collapsed="false">
      <c r="A933" s="26" t="s">
        <v>3416</v>
      </c>
      <c r="B933" s="27" t="s">
        <v>22</v>
      </c>
      <c r="C933" s="28" t="str">
        <f aca="false">HYPERLINK("https://kts-pro.ru/images/tovar/C7920-05.jpg")</f>
        <v>https://kts-pro.ru/images/tovar/C7920-05.jpg</v>
      </c>
      <c r="D933" s="28" t="s">
        <v>3417</v>
      </c>
      <c r="E933" s="29" t="s">
        <v>3418</v>
      </c>
      <c r="F933" s="26" t="s">
        <v>3419</v>
      </c>
      <c r="G933" s="26" t="s">
        <v>26</v>
      </c>
      <c r="H933" s="30" t="n">
        <v>80</v>
      </c>
      <c r="I933" s="31" t="s">
        <v>22</v>
      </c>
      <c r="J933" s="29" t="s">
        <v>3135</v>
      </c>
      <c r="K933" s="32" t="n">
        <v>20</v>
      </c>
      <c r="L933" s="33"/>
      <c r="M933" s="34" t="n">
        <v>28.28</v>
      </c>
      <c r="N933" s="34" t="n">
        <f aca="false">IF(M933="","",M933*L933)</f>
        <v>0</v>
      </c>
    </row>
    <row r="934" customFormat="false" ht="35.1" hidden="false" customHeight="true" outlineLevel="0" collapsed="false">
      <c r="A934" s="26" t="s">
        <v>3420</v>
      </c>
      <c r="B934" s="27" t="s">
        <v>22</v>
      </c>
      <c r="C934" s="28" t="str">
        <f aca="false">HYPERLINK("https://kts-pro.ru/images/tovar/C7920-06.jpg")</f>
        <v>https://kts-pro.ru/images/tovar/C7920-06.jpg</v>
      </c>
      <c r="D934" s="28" t="s">
        <v>3421</v>
      </c>
      <c r="E934" s="29" t="s">
        <v>3422</v>
      </c>
      <c r="F934" s="26" t="s">
        <v>3423</v>
      </c>
      <c r="G934" s="26" t="s">
        <v>26</v>
      </c>
      <c r="H934" s="30" t="n">
        <v>80</v>
      </c>
      <c r="I934" s="31" t="s">
        <v>22</v>
      </c>
      <c r="J934" s="29" t="s">
        <v>3135</v>
      </c>
      <c r="K934" s="32" t="n">
        <v>20</v>
      </c>
      <c r="L934" s="33"/>
      <c r="M934" s="34" t="n">
        <v>28.28</v>
      </c>
      <c r="N934" s="34" t="n">
        <f aca="false">IF(M934="","",M934*L934)</f>
        <v>0</v>
      </c>
    </row>
    <row r="935" customFormat="false" ht="35.1" hidden="false" customHeight="true" outlineLevel="0" collapsed="false">
      <c r="A935" s="20"/>
      <c r="B935" s="21"/>
      <c r="C935" s="22"/>
      <c r="D935" s="22" t="s">
        <v>3424</v>
      </c>
      <c r="E935" s="23" t="s">
        <v>3425</v>
      </c>
      <c r="F935" s="24"/>
      <c r="G935" s="24"/>
      <c r="H935" s="24"/>
      <c r="I935" s="24"/>
      <c r="J935" s="25"/>
      <c r="K935" s="24"/>
      <c r="L935" s="24"/>
      <c r="M935" s="24"/>
      <c r="N935" s="24"/>
    </row>
    <row r="936" customFormat="false" ht="35.1" hidden="false" customHeight="true" outlineLevel="0" collapsed="false">
      <c r="A936" s="26" t="s">
        <v>3426</v>
      </c>
      <c r="B936" s="27" t="s">
        <v>22</v>
      </c>
      <c r="C936" s="28" t="str">
        <f aca="false">HYPERLINK("https://kts-pro.ru/images/tovar/C7921-01.jpg")</f>
        <v>https://kts-pro.ru/images/tovar/C7921-01.jpg</v>
      </c>
      <c r="D936" s="28" t="s">
        <v>3427</v>
      </c>
      <c r="E936" s="29" t="s">
        <v>3428</v>
      </c>
      <c r="F936" s="26" t="s">
        <v>3429</v>
      </c>
      <c r="G936" s="26" t="s">
        <v>26</v>
      </c>
      <c r="H936" s="30" t="n">
        <v>80</v>
      </c>
      <c r="I936" s="31" t="s">
        <v>22</v>
      </c>
      <c r="J936" s="29" t="s">
        <v>3216</v>
      </c>
      <c r="K936" s="32" t="n">
        <v>20</v>
      </c>
      <c r="L936" s="33"/>
      <c r="M936" s="34" t="n">
        <v>18.43</v>
      </c>
      <c r="N936" s="34" t="n">
        <f aca="false">IF(M936="","",M936*L936)</f>
        <v>0</v>
      </c>
    </row>
    <row r="937" customFormat="false" ht="35.1" hidden="false" customHeight="true" outlineLevel="0" collapsed="false">
      <c r="A937" s="26" t="s">
        <v>3430</v>
      </c>
      <c r="B937" s="27" t="s">
        <v>22</v>
      </c>
      <c r="C937" s="28" t="str">
        <f aca="false">HYPERLINK("https://kts-pro.ru/images/tovar/C7921-03.jpg")</f>
        <v>https://kts-pro.ru/images/tovar/C7921-03.jpg</v>
      </c>
      <c r="D937" s="28" t="s">
        <v>3431</v>
      </c>
      <c r="E937" s="29" t="s">
        <v>3432</v>
      </c>
      <c r="F937" s="26" t="s">
        <v>3433</v>
      </c>
      <c r="G937" s="26" t="s">
        <v>26</v>
      </c>
      <c r="H937" s="30" t="n">
        <v>80</v>
      </c>
      <c r="I937" s="31" t="s">
        <v>22</v>
      </c>
      <c r="J937" s="29" t="s">
        <v>3216</v>
      </c>
      <c r="K937" s="32" t="n">
        <v>20</v>
      </c>
      <c r="L937" s="33"/>
      <c r="M937" s="34" t="n">
        <v>18.43</v>
      </c>
      <c r="N937" s="34" t="n">
        <f aca="false">IF(M937="","",M937*L937)</f>
        <v>0</v>
      </c>
    </row>
    <row r="938" customFormat="false" ht="35.1" hidden="false" customHeight="true" outlineLevel="0" collapsed="false">
      <c r="A938" s="26" t="s">
        <v>3434</v>
      </c>
      <c r="B938" s="27" t="s">
        <v>22</v>
      </c>
      <c r="C938" s="28" t="str">
        <f aca="false">HYPERLINK("https://kts-pro.ru/images/tovar/C7921-07.jpg")</f>
        <v>https://kts-pro.ru/images/tovar/C7921-07.jpg</v>
      </c>
      <c r="D938" s="28" t="s">
        <v>3435</v>
      </c>
      <c r="E938" s="29" t="s">
        <v>3436</v>
      </c>
      <c r="F938" s="26" t="s">
        <v>3437</v>
      </c>
      <c r="G938" s="26" t="s">
        <v>26</v>
      </c>
      <c r="H938" s="30" t="n">
        <v>80</v>
      </c>
      <c r="I938" s="31" t="s">
        <v>22</v>
      </c>
      <c r="J938" s="29" t="s">
        <v>3216</v>
      </c>
      <c r="K938" s="32" t="n">
        <v>20</v>
      </c>
      <c r="L938" s="33"/>
      <c r="M938" s="34" t="n">
        <v>18.43</v>
      </c>
      <c r="N938" s="34" t="n">
        <f aca="false">IF(M938="","",M938*L938)</f>
        <v>0</v>
      </c>
    </row>
    <row r="939" customFormat="false" ht="35.1" hidden="false" customHeight="true" outlineLevel="0" collapsed="false">
      <c r="A939" s="26" t="s">
        <v>3438</v>
      </c>
      <c r="B939" s="27" t="s">
        <v>22</v>
      </c>
      <c r="C939" s="28" t="str">
        <f aca="false">HYPERLINK("https://kts-pro.ru/images/tovar/C7921-04.jpg")</f>
        <v>https://kts-pro.ru/images/tovar/C7921-04.jpg</v>
      </c>
      <c r="D939" s="28" t="s">
        <v>3439</v>
      </c>
      <c r="E939" s="29" t="s">
        <v>3440</v>
      </c>
      <c r="F939" s="26" t="s">
        <v>3441</v>
      </c>
      <c r="G939" s="26" t="s">
        <v>26</v>
      </c>
      <c r="H939" s="30" t="n">
        <v>80</v>
      </c>
      <c r="I939" s="31" t="s">
        <v>22</v>
      </c>
      <c r="J939" s="29" t="s">
        <v>3216</v>
      </c>
      <c r="K939" s="32" t="n">
        <v>20</v>
      </c>
      <c r="L939" s="33"/>
      <c r="M939" s="34" t="n">
        <v>18.43</v>
      </c>
      <c r="N939" s="34" t="n">
        <f aca="false">IF(M939="","",M939*L939)</f>
        <v>0</v>
      </c>
    </row>
    <row r="940" customFormat="false" ht="35.1" hidden="false" customHeight="true" outlineLevel="0" collapsed="false">
      <c r="A940" s="26" t="s">
        <v>3442</v>
      </c>
      <c r="B940" s="27" t="s">
        <v>22</v>
      </c>
      <c r="C940" s="28" t="str">
        <f aca="false">HYPERLINK("https://kts-pro.ru/images/tovar/C7921-02.jpg")</f>
        <v>https://kts-pro.ru/images/tovar/C7921-02.jpg</v>
      </c>
      <c r="D940" s="28" t="s">
        <v>3443</v>
      </c>
      <c r="E940" s="29" t="s">
        <v>3444</v>
      </c>
      <c r="F940" s="26" t="s">
        <v>3445</v>
      </c>
      <c r="G940" s="26" t="s">
        <v>26</v>
      </c>
      <c r="H940" s="30" t="n">
        <v>80</v>
      </c>
      <c r="I940" s="31" t="s">
        <v>22</v>
      </c>
      <c r="J940" s="29" t="s">
        <v>3216</v>
      </c>
      <c r="K940" s="32" t="n">
        <v>20</v>
      </c>
      <c r="L940" s="33"/>
      <c r="M940" s="34" t="n">
        <v>18.43</v>
      </c>
      <c r="N940" s="34" t="n">
        <f aca="false">IF(M940="","",M940*L940)</f>
        <v>0</v>
      </c>
    </row>
    <row r="941" customFormat="false" ht="35.1" hidden="false" customHeight="true" outlineLevel="0" collapsed="false">
      <c r="A941" s="26" t="s">
        <v>3446</v>
      </c>
      <c r="B941" s="27" t="s">
        <v>22</v>
      </c>
      <c r="C941" s="28" t="str">
        <f aca="false">HYPERLINK("https://kts-pro.ru/images/tovar/C7921-14.jpg")</f>
        <v>https://kts-pro.ru/images/tovar/C7921-14.jpg</v>
      </c>
      <c r="D941" s="28" t="s">
        <v>3447</v>
      </c>
      <c r="E941" s="29" t="s">
        <v>3448</v>
      </c>
      <c r="F941" s="26" t="s">
        <v>3449</v>
      </c>
      <c r="G941" s="26" t="s">
        <v>26</v>
      </c>
      <c r="H941" s="30" t="n">
        <v>80</v>
      </c>
      <c r="I941" s="31" t="s">
        <v>22</v>
      </c>
      <c r="J941" s="29" t="s">
        <v>3216</v>
      </c>
      <c r="K941" s="32" t="n">
        <v>20</v>
      </c>
      <c r="L941" s="33"/>
      <c r="M941" s="34" t="n">
        <v>18.43</v>
      </c>
      <c r="N941" s="34" t="n">
        <f aca="false">IF(M941="","",M941*L941)</f>
        <v>0</v>
      </c>
    </row>
    <row r="942" customFormat="false" ht="35.1" hidden="false" customHeight="true" outlineLevel="0" collapsed="false">
      <c r="A942" s="26" t="s">
        <v>3450</v>
      </c>
      <c r="B942" s="27" t="s">
        <v>22</v>
      </c>
      <c r="C942" s="28" t="str">
        <f aca="false">HYPERLINK("https://kts-pro.ru/images/tovar/C7921-09.jpg")</f>
        <v>https://kts-pro.ru/images/tovar/C7921-09.jpg</v>
      </c>
      <c r="D942" s="28" t="s">
        <v>3451</v>
      </c>
      <c r="E942" s="29" t="s">
        <v>3452</v>
      </c>
      <c r="F942" s="26" t="s">
        <v>3453</v>
      </c>
      <c r="G942" s="26" t="s">
        <v>26</v>
      </c>
      <c r="H942" s="30" t="n">
        <v>80</v>
      </c>
      <c r="I942" s="31" t="s">
        <v>22</v>
      </c>
      <c r="J942" s="29" t="s">
        <v>3216</v>
      </c>
      <c r="K942" s="32" t="n">
        <v>20</v>
      </c>
      <c r="L942" s="33"/>
      <c r="M942" s="34" t="n">
        <v>18.43</v>
      </c>
      <c r="N942" s="34" t="n">
        <f aca="false">IF(M942="","",M942*L942)</f>
        <v>0</v>
      </c>
    </row>
    <row r="943" customFormat="false" ht="35.1" hidden="false" customHeight="true" outlineLevel="0" collapsed="false">
      <c r="A943" s="26" t="s">
        <v>3454</v>
      </c>
      <c r="B943" s="27" t="s">
        <v>22</v>
      </c>
      <c r="C943" s="28" t="str">
        <f aca="false">HYPERLINK("https://kts-pro.ru/images/tovar/C7921-11.jpg")</f>
        <v>https://kts-pro.ru/images/tovar/C7921-11.jpg</v>
      </c>
      <c r="D943" s="28" t="s">
        <v>3455</v>
      </c>
      <c r="E943" s="29" t="s">
        <v>3456</v>
      </c>
      <c r="F943" s="26" t="s">
        <v>3457</v>
      </c>
      <c r="G943" s="26" t="s">
        <v>26</v>
      </c>
      <c r="H943" s="30" t="n">
        <v>80</v>
      </c>
      <c r="I943" s="31" t="s">
        <v>22</v>
      </c>
      <c r="J943" s="29" t="s">
        <v>3216</v>
      </c>
      <c r="K943" s="32" t="n">
        <v>20</v>
      </c>
      <c r="L943" s="33"/>
      <c r="M943" s="34" t="n">
        <v>18.43</v>
      </c>
      <c r="N943" s="34" t="n">
        <f aca="false">IF(M943="","",M943*L943)</f>
        <v>0</v>
      </c>
    </row>
    <row r="944" customFormat="false" ht="35.1" hidden="false" customHeight="true" outlineLevel="0" collapsed="false">
      <c r="A944" s="26" t="s">
        <v>3458</v>
      </c>
      <c r="B944" s="27" t="s">
        <v>22</v>
      </c>
      <c r="C944" s="28" t="str">
        <f aca="false">HYPERLINK("https://kts-pro.ru/images/tovar/C7921-13.jpg")</f>
        <v>https://kts-pro.ru/images/tovar/C7921-13.jpg</v>
      </c>
      <c r="D944" s="28" t="s">
        <v>3459</v>
      </c>
      <c r="E944" s="29" t="s">
        <v>3460</v>
      </c>
      <c r="F944" s="26" t="s">
        <v>3461</v>
      </c>
      <c r="G944" s="26" t="s">
        <v>26</v>
      </c>
      <c r="H944" s="30" t="n">
        <v>80</v>
      </c>
      <c r="I944" s="31" t="s">
        <v>22</v>
      </c>
      <c r="J944" s="29" t="s">
        <v>3216</v>
      </c>
      <c r="K944" s="32" t="n">
        <v>20</v>
      </c>
      <c r="L944" s="33"/>
      <c r="M944" s="34" t="n">
        <v>18.43</v>
      </c>
      <c r="N944" s="34" t="n">
        <f aca="false">IF(M944="","",M944*L944)</f>
        <v>0</v>
      </c>
    </row>
    <row r="945" customFormat="false" ht="35.1" hidden="false" customHeight="true" outlineLevel="0" collapsed="false">
      <c r="A945" s="26" t="s">
        <v>3462</v>
      </c>
      <c r="B945" s="27" t="s">
        <v>22</v>
      </c>
      <c r="C945" s="28" t="str">
        <f aca="false">HYPERLINK("https://kts-pro.ru/images/tovar/C7921-12.jpg")</f>
        <v>https://kts-pro.ru/images/tovar/C7921-12.jpg</v>
      </c>
      <c r="D945" s="28" t="s">
        <v>3463</v>
      </c>
      <c r="E945" s="29" t="s">
        <v>3464</v>
      </c>
      <c r="F945" s="26" t="s">
        <v>3465</v>
      </c>
      <c r="G945" s="26" t="s">
        <v>26</v>
      </c>
      <c r="H945" s="30" t="n">
        <v>80</v>
      </c>
      <c r="I945" s="31" t="s">
        <v>22</v>
      </c>
      <c r="J945" s="29" t="s">
        <v>3216</v>
      </c>
      <c r="K945" s="32" t="n">
        <v>20</v>
      </c>
      <c r="L945" s="33"/>
      <c r="M945" s="34" t="n">
        <v>18.43</v>
      </c>
      <c r="N945" s="34" t="n">
        <f aca="false">IF(M945="","",M945*L945)</f>
        <v>0</v>
      </c>
    </row>
    <row r="946" customFormat="false" ht="35.1" hidden="false" customHeight="true" outlineLevel="0" collapsed="false">
      <c r="A946" s="26" t="s">
        <v>3466</v>
      </c>
      <c r="B946" s="27" t="s">
        <v>22</v>
      </c>
      <c r="C946" s="28" t="str">
        <f aca="false">HYPERLINK("https://kts-pro.ru/images/tovar/C7921-10.jpg")</f>
        <v>https://kts-pro.ru/images/tovar/C7921-10.jpg</v>
      </c>
      <c r="D946" s="28" t="s">
        <v>3467</v>
      </c>
      <c r="E946" s="29" t="s">
        <v>3468</v>
      </c>
      <c r="F946" s="26" t="s">
        <v>3469</v>
      </c>
      <c r="G946" s="26" t="s">
        <v>26</v>
      </c>
      <c r="H946" s="30" t="n">
        <v>80</v>
      </c>
      <c r="I946" s="31" t="s">
        <v>22</v>
      </c>
      <c r="J946" s="29" t="s">
        <v>3216</v>
      </c>
      <c r="K946" s="32" t="n">
        <v>20</v>
      </c>
      <c r="L946" s="33"/>
      <c r="M946" s="34" t="n">
        <v>18.43</v>
      </c>
      <c r="N946" s="34" t="n">
        <f aca="false">IF(M946="","",M946*L946)</f>
        <v>0</v>
      </c>
    </row>
    <row r="947" customFormat="false" ht="35.1" hidden="false" customHeight="true" outlineLevel="0" collapsed="false">
      <c r="A947" s="26" t="s">
        <v>3470</v>
      </c>
      <c r="B947" s="27" t="s">
        <v>22</v>
      </c>
      <c r="C947" s="28" t="str">
        <f aca="false">HYPERLINK("https://kts-pro.ru/images/tovar/C7921-05.jpg")</f>
        <v>https://kts-pro.ru/images/tovar/C7921-05.jpg</v>
      </c>
      <c r="D947" s="28" t="s">
        <v>3471</v>
      </c>
      <c r="E947" s="29" t="s">
        <v>3472</v>
      </c>
      <c r="F947" s="26" t="s">
        <v>3473</v>
      </c>
      <c r="G947" s="26" t="s">
        <v>26</v>
      </c>
      <c r="H947" s="30" t="n">
        <v>80</v>
      </c>
      <c r="I947" s="31" t="s">
        <v>22</v>
      </c>
      <c r="J947" s="29" t="s">
        <v>3216</v>
      </c>
      <c r="K947" s="32" t="n">
        <v>20</v>
      </c>
      <c r="L947" s="33"/>
      <c r="M947" s="34" t="n">
        <v>18.43</v>
      </c>
      <c r="N947" s="34" t="n">
        <f aca="false">IF(M947="","",M947*L947)</f>
        <v>0</v>
      </c>
    </row>
    <row r="948" customFormat="false" ht="35.1" hidden="false" customHeight="true" outlineLevel="0" collapsed="false">
      <c r="A948" s="26" t="s">
        <v>3474</v>
      </c>
      <c r="B948" s="27" t="s">
        <v>22</v>
      </c>
      <c r="C948" s="28" t="str">
        <f aca="false">HYPERLINK("https://kts-pro.ru/images/tovar/C7921-06.jpg")</f>
        <v>https://kts-pro.ru/images/tovar/C7921-06.jpg</v>
      </c>
      <c r="D948" s="28" t="s">
        <v>3475</v>
      </c>
      <c r="E948" s="29" t="s">
        <v>3476</v>
      </c>
      <c r="F948" s="26" t="s">
        <v>3477</v>
      </c>
      <c r="G948" s="26" t="s">
        <v>26</v>
      </c>
      <c r="H948" s="30" t="n">
        <v>80</v>
      </c>
      <c r="I948" s="31" t="s">
        <v>22</v>
      </c>
      <c r="J948" s="29" t="s">
        <v>3216</v>
      </c>
      <c r="K948" s="32" t="n">
        <v>20</v>
      </c>
      <c r="L948" s="33"/>
      <c r="M948" s="34" t="n">
        <v>18.43</v>
      </c>
      <c r="N948" s="34" t="n">
        <f aca="false">IF(M948="","",M948*L948)</f>
        <v>0</v>
      </c>
    </row>
    <row r="949" customFormat="false" ht="35.1" hidden="false" customHeight="true" outlineLevel="0" collapsed="false">
      <c r="A949" s="20"/>
      <c r="B949" s="21"/>
      <c r="C949" s="22"/>
      <c r="D949" s="22" t="s">
        <v>3478</v>
      </c>
      <c r="E949" s="23" t="s">
        <v>3479</v>
      </c>
      <c r="F949" s="24"/>
      <c r="G949" s="24"/>
      <c r="H949" s="24"/>
      <c r="I949" s="24"/>
      <c r="J949" s="25"/>
      <c r="K949" s="24"/>
      <c r="L949" s="24"/>
      <c r="M949" s="24"/>
      <c r="N949" s="24"/>
    </row>
    <row r="950" customFormat="false" ht="35.1" hidden="false" customHeight="true" outlineLevel="0" collapsed="false">
      <c r="A950" s="26" t="s">
        <v>3480</v>
      </c>
      <c r="B950" s="27" t="s">
        <v>22</v>
      </c>
      <c r="C950" s="28" t="str">
        <f aca="false">HYPERLINK("https://kts-pro.ru/images/tovar/C9189-K.jpg")</f>
        <v>https://kts-pro.ru/images/tovar/C9189-K.jpg</v>
      </c>
      <c r="D950" s="28" t="s">
        <v>3481</v>
      </c>
      <c r="E950" s="29" t="s">
        <v>3482</v>
      </c>
      <c r="F950" s="26" t="s">
        <v>3483</v>
      </c>
      <c r="G950" s="26" t="s">
        <v>26</v>
      </c>
      <c r="H950" s="30" t="n">
        <v>6</v>
      </c>
      <c r="I950" s="31" t="s">
        <v>22</v>
      </c>
      <c r="J950" s="29" t="s">
        <v>3135</v>
      </c>
      <c r="K950" s="32" t="n">
        <v>20</v>
      </c>
      <c r="L950" s="33"/>
      <c r="M950" s="34" t="n">
        <v>342.96</v>
      </c>
      <c r="N950" s="34" t="n">
        <f aca="false">IF(M950="","",M950*L950)</f>
        <v>0</v>
      </c>
    </row>
    <row r="951" customFormat="false" ht="35.1" hidden="false" customHeight="true" outlineLevel="0" collapsed="false">
      <c r="A951" s="26" t="s">
        <v>3484</v>
      </c>
      <c r="B951" s="27" t="s">
        <v>22</v>
      </c>
      <c r="C951" s="28" t="str">
        <f aca="false">HYPERLINK("https://kts-pro.ru/images/tovar/C9189-01.jpg")</f>
        <v>https://kts-pro.ru/images/tovar/C9189-01.jpg</v>
      </c>
      <c r="D951" s="28" t="s">
        <v>3485</v>
      </c>
      <c r="E951" s="29" t="s">
        <v>3486</v>
      </c>
      <c r="F951" s="26" t="s">
        <v>3487</v>
      </c>
      <c r="G951" s="26" t="s">
        <v>26</v>
      </c>
      <c r="H951" s="30" t="n">
        <v>80</v>
      </c>
      <c r="I951" s="31" t="s">
        <v>22</v>
      </c>
      <c r="J951" s="29" t="s">
        <v>3135</v>
      </c>
      <c r="K951" s="32" t="n">
        <v>20</v>
      </c>
      <c r="L951" s="33"/>
      <c r="M951" s="34" t="n">
        <v>28.58</v>
      </c>
      <c r="N951" s="34" t="n">
        <f aca="false">IF(M951="","",M951*L951)</f>
        <v>0</v>
      </c>
    </row>
    <row r="952" customFormat="false" ht="35.1" hidden="false" customHeight="true" outlineLevel="0" collapsed="false">
      <c r="A952" s="26" t="s">
        <v>3488</v>
      </c>
      <c r="B952" s="27" t="s">
        <v>22</v>
      </c>
      <c r="C952" s="28" t="str">
        <f aca="false">HYPERLINK("https://kts-pro.ru/images/tovar/C9189-03.jpg")</f>
        <v>https://kts-pro.ru/images/tovar/C9189-03.jpg</v>
      </c>
      <c r="D952" s="28" t="s">
        <v>3489</v>
      </c>
      <c r="E952" s="29" t="s">
        <v>3490</v>
      </c>
      <c r="F952" s="26" t="s">
        <v>3491</v>
      </c>
      <c r="G952" s="26" t="s">
        <v>26</v>
      </c>
      <c r="H952" s="30" t="n">
        <v>80</v>
      </c>
      <c r="I952" s="31" t="s">
        <v>22</v>
      </c>
      <c r="J952" s="29" t="s">
        <v>3135</v>
      </c>
      <c r="K952" s="32" t="n">
        <v>20</v>
      </c>
      <c r="L952" s="33"/>
      <c r="M952" s="34" t="n">
        <v>28.58</v>
      </c>
      <c r="N952" s="34" t="n">
        <f aca="false">IF(M952="","",M952*L952)</f>
        <v>0</v>
      </c>
    </row>
    <row r="953" customFormat="false" ht="35.1" hidden="false" customHeight="true" outlineLevel="0" collapsed="false">
      <c r="A953" s="26" t="s">
        <v>3492</v>
      </c>
      <c r="B953" s="27" t="s">
        <v>22</v>
      </c>
      <c r="C953" s="28" t="str">
        <f aca="false">HYPERLINK("https://kts-pro.ru/images/tovar/C9189-07.jpg")</f>
        <v>https://kts-pro.ru/images/tovar/C9189-07.jpg</v>
      </c>
      <c r="D953" s="28" t="s">
        <v>3493</v>
      </c>
      <c r="E953" s="29" t="s">
        <v>3494</v>
      </c>
      <c r="F953" s="26" t="s">
        <v>3495</v>
      </c>
      <c r="G953" s="26" t="s">
        <v>26</v>
      </c>
      <c r="H953" s="30" t="n">
        <v>80</v>
      </c>
      <c r="I953" s="31" t="s">
        <v>22</v>
      </c>
      <c r="J953" s="29" t="s">
        <v>3135</v>
      </c>
      <c r="K953" s="32" t="n">
        <v>20</v>
      </c>
      <c r="L953" s="33"/>
      <c r="M953" s="34" t="n">
        <v>28.58</v>
      </c>
      <c r="N953" s="34" t="n">
        <f aca="false">IF(M953="","",M953*L953)</f>
        <v>0</v>
      </c>
    </row>
    <row r="954" customFormat="false" ht="35.1" hidden="false" customHeight="true" outlineLevel="0" collapsed="false">
      <c r="A954" s="26" t="s">
        <v>3496</v>
      </c>
      <c r="B954" s="27" t="s">
        <v>22</v>
      </c>
      <c r="C954" s="28" t="str">
        <f aca="false">HYPERLINK("https://kts-pro.ru/images/tovar/C9189-04.jpg")</f>
        <v>https://kts-pro.ru/images/tovar/C9189-04.jpg</v>
      </c>
      <c r="D954" s="28" t="s">
        <v>3497</v>
      </c>
      <c r="E954" s="29" t="s">
        <v>3498</v>
      </c>
      <c r="F954" s="26" t="s">
        <v>3499</v>
      </c>
      <c r="G954" s="26" t="s">
        <v>26</v>
      </c>
      <c r="H954" s="30" t="n">
        <v>80</v>
      </c>
      <c r="I954" s="31" t="s">
        <v>22</v>
      </c>
      <c r="J954" s="29" t="s">
        <v>3135</v>
      </c>
      <c r="K954" s="32" t="n">
        <v>20</v>
      </c>
      <c r="L954" s="33"/>
      <c r="M954" s="34" t="n">
        <v>28.58</v>
      </c>
      <c r="N954" s="34" t="n">
        <f aca="false">IF(M954="","",M954*L954)</f>
        <v>0</v>
      </c>
    </row>
    <row r="955" customFormat="false" ht="35.1" hidden="false" customHeight="true" outlineLevel="0" collapsed="false">
      <c r="A955" s="26" t="s">
        <v>3500</v>
      </c>
      <c r="B955" s="27" t="s">
        <v>22</v>
      </c>
      <c r="C955" s="28" t="str">
        <f aca="false">HYPERLINK("https://kts-pro.ru/images/tovar/C9189-02.jpg")</f>
        <v>https://kts-pro.ru/images/tovar/C9189-02.jpg</v>
      </c>
      <c r="D955" s="28" t="s">
        <v>3501</v>
      </c>
      <c r="E955" s="29" t="s">
        <v>3502</v>
      </c>
      <c r="F955" s="26" t="s">
        <v>3503</v>
      </c>
      <c r="G955" s="26" t="s">
        <v>26</v>
      </c>
      <c r="H955" s="30" t="n">
        <v>80</v>
      </c>
      <c r="I955" s="31" t="s">
        <v>22</v>
      </c>
      <c r="J955" s="29" t="s">
        <v>3135</v>
      </c>
      <c r="K955" s="32" t="n">
        <v>20</v>
      </c>
      <c r="L955" s="33"/>
      <c r="M955" s="34" t="n">
        <v>28.58</v>
      </c>
      <c r="N955" s="34" t="n">
        <f aca="false">IF(M955="","",M955*L955)</f>
        <v>0</v>
      </c>
    </row>
    <row r="956" customFormat="false" ht="35.1" hidden="false" customHeight="true" outlineLevel="0" collapsed="false">
      <c r="A956" s="26" t="s">
        <v>3504</v>
      </c>
      <c r="B956" s="27" t="s">
        <v>22</v>
      </c>
      <c r="C956" s="28" t="str">
        <f aca="false">HYPERLINK("https://kts-pro.ru/images/tovar/C9189-08.jpg")</f>
        <v>https://kts-pro.ru/images/tovar/C9189-08.jpg</v>
      </c>
      <c r="D956" s="28" t="s">
        <v>3505</v>
      </c>
      <c r="E956" s="29" t="s">
        <v>3506</v>
      </c>
      <c r="F956" s="26" t="s">
        <v>3507</v>
      </c>
      <c r="G956" s="26" t="s">
        <v>26</v>
      </c>
      <c r="H956" s="30" t="n">
        <v>80</v>
      </c>
      <c r="I956" s="31" t="s">
        <v>22</v>
      </c>
      <c r="J956" s="29" t="s">
        <v>3135</v>
      </c>
      <c r="K956" s="32" t="n">
        <v>20</v>
      </c>
      <c r="L956" s="33"/>
      <c r="M956" s="34" t="n">
        <v>28.58</v>
      </c>
      <c r="N956" s="34" t="n">
        <f aca="false">IF(M956="","",M956*L956)</f>
        <v>0</v>
      </c>
    </row>
    <row r="957" customFormat="false" ht="35.1" hidden="false" customHeight="true" outlineLevel="0" collapsed="false">
      <c r="A957" s="26" t="s">
        <v>3508</v>
      </c>
      <c r="B957" s="27" t="s">
        <v>22</v>
      </c>
      <c r="C957" s="28" t="str">
        <f aca="false">HYPERLINK("https://kts-pro.ru/images/tovar/C9189-09.jpg")</f>
        <v>https://kts-pro.ru/images/tovar/C9189-09.jpg</v>
      </c>
      <c r="D957" s="28" t="s">
        <v>3509</v>
      </c>
      <c r="E957" s="29" t="s">
        <v>3510</v>
      </c>
      <c r="F957" s="26" t="s">
        <v>3511</v>
      </c>
      <c r="G957" s="26" t="s">
        <v>26</v>
      </c>
      <c r="H957" s="30" t="n">
        <v>80</v>
      </c>
      <c r="I957" s="31" t="s">
        <v>22</v>
      </c>
      <c r="J957" s="29" t="s">
        <v>3135</v>
      </c>
      <c r="K957" s="32" t="n">
        <v>20</v>
      </c>
      <c r="L957" s="33"/>
      <c r="M957" s="34" t="n">
        <v>28.58</v>
      </c>
      <c r="N957" s="34" t="n">
        <f aca="false">IF(M957="","",M957*L957)</f>
        <v>0</v>
      </c>
    </row>
    <row r="958" customFormat="false" ht="35.1" hidden="false" customHeight="true" outlineLevel="0" collapsed="false">
      <c r="A958" s="26" t="s">
        <v>3512</v>
      </c>
      <c r="B958" s="27" t="s">
        <v>22</v>
      </c>
      <c r="C958" s="28" t="str">
        <f aca="false">HYPERLINK("https://kts-pro.ru/images/tovar/C9189-11.jpg")</f>
        <v>https://kts-pro.ru/images/tovar/C9189-11.jpg</v>
      </c>
      <c r="D958" s="28" t="s">
        <v>3513</v>
      </c>
      <c r="E958" s="29" t="s">
        <v>3514</v>
      </c>
      <c r="F958" s="26" t="s">
        <v>3515</v>
      </c>
      <c r="G958" s="26" t="s">
        <v>26</v>
      </c>
      <c r="H958" s="30" t="n">
        <v>80</v>
      </c>
      <c r="I958" s="31" t="s">
        <v>22</v>
      </c>
      <c r="J958" s="29" t="s">
        <v>3135</v>
      </c>
      <c r="K958" s="32" t="n">
        <v>20</v>
      </c>
      <c r="L958" s="33"/>
      <c r="M958" s="34" t="n">
        <v>28.58</v>
      </c>
      <c r="N958" s="34" t="n">
        <f aca="false">IF(M958="","",M958*L958)</f>
        <v>0</v>
      </c>
    </row>
    <row r="959" customFormat="false" ht="35.1" hidden="false" customHeight="true" outlineLevel="0" collapsed="false">
      <c r="A959" s="26" t="s">
        <v>3516</v>
      </c>
      <c r="B959" s="27" t="s">
        <v>22</v>
      </c>
      <c r="C959" s="28" t="str">
        <f aca="false">HYPERLINK("https://kts-pro.ru/images/tovar/C9189-12.jpg")</f>
        <v>https://kts-pro.ru/images/tovar/C9189-12.jpg</v>
      </c>
      <c r="D959" s="28" t="s">
        <v>3517</v>
      </c>
      <c r="E959" s="29" t="s">
        <v>3518</v>
      </c>
      <c r="F959" s="26" t="s">
        <v>3519</v>
      </c>
      <c r="G959" s="26" t="s">
        <v>26</v>
      </c>
      <c r="H959" s="30" t="n">
        <v>80</v>
      </c>
      <c r="I959" s="31" t="s">
        <v>22</v>
      </c>
      <c r="J959" s="29" t="s">
        <v>3135</v>
      </c>
      <c r="K959" s="32" t="n">
        <v>20</v>
      </c>
      <c r="L959" s="33"/>
      <c r="M959" s="34" t="n">
        <v>28.58</v>
      </c>
      <c r="N959" s="34" t="n">
        <f aca="false">IF(M959="","",M959*L959)</f>
        <v>0</v>
      </c>
    </row>
    <row r="960" customFormat="false" ht="35.1" hidden="false" customHeight="true" outlineLevel="0" collapsed="false">
      <c r="A960" s="26" t="s">
        <v>3520</v>
      </c>
      <c r="B960" s="27" t="s">
        <v>22</v>
      </c>
      <c r="C960" s="28" t="str">
        <f aca="false">HYPERLINK("https://kts-pro.ru/images/tovar/C9189-10.jpg")</f>
        <v>https://kts-pro.ru/images/tovar/C9189-10.jpg</v>
      </c>
      <c r="D960" s="28" t="s">
        <v>3521</v>
      </c>
      <c r="E960" s="29" t="s">
        <v>3522</v>
      </c>
      <c r="F960" s="26" t="s">
        <v>3523</v>
      </c>
      <c r="G960" s="26" t="s">
        <v>26</v>
      </c>
      <c r="H960" s="30" t="n">
        <v>80</v>
      </c>
      <c r="I960" s="31" t="s">
        <v>22</v>
      </c>
      <c r="J960" s="29" t="s">
        <v>3135</v>
      </c>
      <c r="K960" s="32" t="n">
        <v>20</v>
      </c>
      <c r="L960" s="33"/>
      <c r="M960" s="34" t="n">
        <v>28.58</v>
      </c>
      <c r="N960" s="34" t="n">
        <f aca="false">IF(M960="","",M960*L960)</f>
        <v>0</v>
      </c>
    </row>
    <row r="961" customFormat="false" ht="35.1" hidden="false" customHeight="true" outlineLevel="0" collapsed="false">
      <c r="A961" s="26" t="s">
        <v>3524</v>
      </c>
      <c r="B961" s="27" t="s">
        <v>22</v>
      </c>
      <c r="C961" s="28" t="str">
        <f aca="false">HYPERLINK("https://kts-pro.ru/images/tovar/C9189-05.jpg")</f>
        <v>https://kts-pro.ru/images/tovar/C9189-05.jpg</v>
      </c>
      <c r="D961" s="28" t="s">
        <v>3525</v>
      </c>
      <c r="E961" s="29" t="s">
        <v>3526</v>
      </c>
      <c r="F961" s="26" t="s">
        <v>3527</v>
      </c>
      <c r="G961" s="26" t="s">
        <v>26</v>
      </c>
      <c r="H961" s="30" t="n">
        <v>80</v>
      </c>
      <c r="I961" s="31" t="s">
        <v>22</v>
      </c>
      <c r="J961" s="29" t="s">
        <v>3135</v>
      </c>
      <c r="K961" s="32" t="n">
        <v>20</v>
      </c>
      <c r="L961" s="33"/>
      <c r="M961" s="34" t="n">
        <v>28.58</v>
      </c>
      <c r="N961" s="34" t="n">
        <f aca="false">IF(M961="","",M961*L961)</f>
        <v>0</v>
      </c>
    </row>
    <row r="962" customFormat="false" ht="35.1" hidden="false" customHeight="true" outlineLevel="0" collapsed="false">
      <c r="A962" s="26" t="s">
        <v>3528</v>
      </c>
      <c r="B962" s="27" t="s">
        <v>22</v>
      </c>
      <c r="C962" s="28" t="str">
        <f aca="false">HYPERLINK("https://kts-pro.ru/images/tovar/C9189-06.jpg")</f>
        <v>https://kts-pro.ru/images/tovar/C9189-06.jpg</v>
      </c>
      <c r="D962" s="28" t="s">
        <v>3529</v>
      </c>
      <c r="E962" s="29" t="s">
        <v>3530</v>
      </c>
      <c r="F962" s="26" t="s">
        <v>3531</v>
      </c>
      <c r="G962" s="26" t="s">
        <v>26</v>
      </c>
      <c r="H962" s="30" t="n">
        <v>80</v>
      </c>
      <c r="I962" s="31" t="s">
        <v>22</v>
      </c>
      <c r="J962" s="29" t="s">
        <v>3135</v>
      </c>
      <c r="K962" s="32" t="n">
        <v>20</v>
      </c>
      <c r="L962" s="33"/>
      <c r="M962" s="34" t="n">
        <v>28.58</v>
      </c>
      <c r="N962" s="34" t="n">
        <f aca="false">IF(M962="","",M962*L962)</f>
        <v>0</v>
      </c>
    </row>
    <row r="963" customFormat="false" ht="35.1" hidden="false" customHeight="true" outlineLevel="0" collapsed="false">
      <c r="A963" s="20"/>
      <c r="B963" s="21"/>
      <c r="C963" s="22"/>
      <c r="D963" s="22" t="s">
        <v>3532</v>
      </c>
      <c r="E963" s="23" t="s">
        <v>3533</v>
      </c>
      <c r="F963" s="24"/>
      <c r="G963" s="24"/>
      <c r="H963" s="24"/>
      <c r="I963" s="24"/>
      <c r="J963" s="25"/>
      <c r="K963" s="24"/>
      <c r="L963" s="24"/>
      <c r="M963" s="24"/>
      <c r="N963" s="24"/>
    </row>
    <row r="964" customFormat="false" ht="35.1" hidden="false" customHeight="true" outlineLevel="0" collapsed="false">
      <c r="A964" s="26" t="s">
        <v>3534</v>
      </c>
      <c r="B964" s="27" t="s">
        <v>22</v>
      </c>
      <c r="C964" s="28" t="str">
        <f aca="false">HYPERLINK("https://kts-pro.ru/images/tovar/C9191-01.jpg")</f>
        <v>https://kts-pro.ru/images/tovar/C9191-01.jpg</v>
      </c>
      <c r="D964" s="28" t="s">
        <v>3535</v>
      </c>
      <c r="E964" s="29" t="s">
        <v>3536</v>
      </c>
      <c r="F964" s="26" t="s">
        <v>3537</v>
      </c>
      <c r="G964" s="26" t="s">
        <v>26</v>
      </c>
      <c r="H964" s="30" t="n">
        <v>80</v>
      </c>
      <c r="I964" s="31" t="s">
        <v>22</v>
      </c>
      <c r="J964" s="29" t="s">
        <v>3216</v>
      </c>
      <c r="K964" s="32" t="n">
        <v>20</v>
      </c>
      <c r="L964" s="33"/>
      <c r="M964" s="34" t="n">
        <v>18.45</v>
      </c>
      <c r="N964" s="34" t="n">
        <f aca="false">IF(M964="","",M964*L964)</f>
        <v>0</v>
      </c>
    </row>
    <row r="965" customFormat="false" ht="35.1" hidden="false" customHeight="true" outlineLevel="0" collapsed="false">
      <c r="A965" s="26" t="s">
        <v>3538</v>
      </c>
      <c r="B965" s="27" t="s">
        <v>22</v>
      </c>
      <c r="C965" s="28" t="str">
        <f aca="false">HYPERLINK("https://kts-pro.ru/images/tovar/C9191-03.jpg")</f>
        <v>https://kts-pro.ru/images/tovar/C9191-03.jpg</v>
      </c>
      <c r="D965" s="28" t="s">
        <v>3539</v>
      </c>
      <c r="E965" s="29" t="s">
        <v>3540</v>
      </c>
      <c r="F965" s="26" t="s">
        <v>3541</v>
      </c>
      <c r="G965" s="26" t="s">
        <v>26</v>
      </c>
      <c r="H965" s="30" t="n">
        <v>80</v>
      </c>
      <c r="I965" s="31" t="s">
        <v>22</v>
      </c>
      <c r="J965" s="29" t="s">
        <v>3216</v>
      </c>
      <c r="K965" s="32" t="n">
        <v>20</v>
      </c>
      <c r="L965" s="33"/>
      <c r="M965" s="34" t="n">
        <v>18.45</v>
      </c>
      <c r="N965" s="34" t="n">
        <f aca="false">IF(M965="","",M965*L965)</f>
        <v>0</v>
      </c>
    </row>
    <row r="966" customFormat="false" ht="35.1" hidden="false" customHeight="true" outlineLevel="0" collapsed="false">
      <c r="A966" s="26" t="s">
        <v>3542</v>
      </c>
      <c r="B966" s="27" t="s">
        <v>22</v>
      </c>
      <c r="C966" s="28" t="str">
        <f aca="false">HYPERLINK("https://kts-pro.ru/images/tovar/C9191-04.jpg")</f>
        <v>https://kts-pro.ru/images/tovar/C9191-04.jpg</v>
      </c>
      <c r="D966" s="28" t="s">
        <v>3543</v>
      </c>
      <c r="E966" s="29" t="s">
        <v>3544</v>
      </c>
      <c r="F966" s="26" t="s">
        <v>3545</v>
      </c>
      <c r="G966" s="26" t="s">
        <v>26</v>
      </c>
      <c r="H966" s="30" t="n">
        <v>80</v>
      </c>
      <c r="I966" s="31" t="s">
        <v>22</v>
      </c>
      <c r="J966" s="29" t="s">
        <v>3216</v>
      </c>
      <c r="K966" s="32" t="n">
        <v>20</v>
      </c>
      <c r="L966" s="33"/>
      <c r="M966" s="34" t="n">
        <v>18.45</v>
      </c>
      <c r="N966" s="34" t="n">
        <f aca="false">IF(M966="","",M966*L966)</f>
        <v>0</v>
      </c>
    </row>
    <row r="967" customFormat="false" ht="35.1" hidden="false" customHeight="true" outlineLevel="0" collapsed="false">
      <c r="A967" s="26" t="s">
        <v>3546</v>
      </c>
      <c r="B967" s="27" t="s">
        <v>22</v>
      </c>
      <c r="C967" s="28" t="str">
        <f aca="false">HYPERLINK("https://kts-pro.ru/images/tovar/C9191-02.jpg")</f>
        <v>https://kts-pro.ru/images/tovar/C9191-02.jpg</v>
      </c>
      <c r="D967" s="28" t="s">
        <v>3547</v>
      </c>
      <c r="E967" s="29" t="s">
        <v>3548</v>
      </c>
      <c r="F967" s="26" t="s">
        <v>3549</v>
      </c>
      <c r="G967" s="26" t="s">
        <v>26</v>
      </c>
      <c r="H967" s="30" t="n">
        <v>80</v>
      </c>
      <c r="I967" s="31" t="s">
        <v>22</v>
      </c>
      <c r="J967" s="29" t="s">
        <v>3216</v>
      </c>
      <c r="K967" s="32" t="n">
        <v>20</v>
      </c>
      <c r="L967" s="33"/>
      <c r="M967" s="34" t="n">
        <v>18.45</v>
      </c>
      <c r="N967" s="34" t="n">
        <f aca="false">IF(M967="","",M967*L967)</f>
        <v>0</v>
      </c>
    </row>
    <row r="968" customFormat="false" ht="35.1" hidden="false" customHeight="true" outlineLevel="0" collapsed="false">
      <c r="A968" s="26" t="s">
        <v>3550</v>
      </c>
      <c r="B968" s="27" t="s">
        <v>22</v>
      </c>
      <c r="C968" s="28" t="str">
        <f aca="false">HYPERLINK("https://kts-pro.ru/images/tovar/C9191-08.jpg")</f>
        <v>https://kts-pro.ru/images/tovar/C9191-08.jpg</v>
      </c>
      <c r="D968" s="28" t="s">
        <v>3551</v>
      </c>
      <c r="E968" s="29" t="s">
        <v>3552</v>
      </c>
      <c r="F968" s="26" t="s">
        <v>3553</v>
      </c>
      <c r="G968" s="26" t="s">
        <v>26</v>
      </c>
      <c r="H968" s="30" t="n">
        <v>80</v>
      </c>
      <c r="I968" s="31" t="s">
        <v>22</v>
      </c>
      <c r="J968" s="29" t="s">
        <v>3216</v>
      </c>
      <c r="K968" s="32" t="n">
        <v>20</v>
      </c>
      <c r="L968" s="33"/>
      <c r="M968" s="34" t="n">
        <v>18.45</v>
      </c>
      <c r="N968" s="34" t="n">
        <f aca="false">IF(M968="","",M968*L968)</f>
        <v>0</v>
      </c>
    </row>
    <row r="969" customFormat="false" ht="35.1" hidden="false" customHeight="true" outlineLevel="0" collapsed="false">
      <c r="A969" s="26" t="s">
        <v>3554</v>
      </c>
      <c r="B969" s="27" t="s">
        <v>22</v>
      </c>
      <c r="C969" s="28" t="str">
        <f aca="false">HYPERLINK("https://kts-pro.ru/images/tovar/C9191-09.jpg")</f>
        <v>https://kts-pro.ru/images/tovar/C9191-09.jpg</v>
      </c>
      <c r="D969" s="28" t="s">
        <v>3555</v>
      </c>
      <c r="E969" s="29" t="s">
        <v>3556</v>
      </c>
      <c r="F969" s="26" t="s">
        <v>3557</v>
      </c>
      <c r="G969" s="26" t="s">
        <v>26</v>
      </c>
      <c r="H969" s="30" t="n">
        <v>80</v>
      </c>
      <c r="I969" s="31" t="s">
        <v>22</v>
      </c>
      <c r="J969" s="29" t="s">
        <v>3216</v>
      </c>
      <c r="K969" s="32" t="n">
        <v>20</v>
      </c>
      <c r="L969" s="33"/>
      <c r="M969" s="34" t="n">
        <v>18.45</v>
      </c>
      <c r="N969" s="34" t="n">
        <f aca="false">IF(M969="","",M969*L969)</f>
        <v>0</v>
      </c>
    </row>
    <row r="970" customFormat="false" ht="35.1" hidden="false" customHeight="true" outlineLevel="0" collapsed="false">
      <c r="A970" s="26" t="s">
        <v>3558</v>
      </c>
      <c r="B970" s="27" t="s">
        <v>22</v>
      </c>
      <c r="C970" s="28" t="str">
        <f aca="false">HYPERLINK("https://kts-pro.ru/images/tovar/C9191-11.jpg")</f>
        <v>https://kts-pro.ru/images/tovar/C9191-11.jpg</v>
      </c>
      <c r="D970" s="28" t="s">
        <v>3559</v>
      </c>
      <c r="E970" s="29" t="s">
        <v>3560</v>
      </c>
      <c r="F970" s="26" t="s">
        <v>3561</v>
      </c>
      <c r="G970" s="26" t="s">
        <v>26</v>
      </c>
      <c r="H970" s="30" t="n">
        <v>80</v>
      </c>
      <c r="I970" s="31" t="s">
        <v>22</v>
      </c>
      <c r="J970" s="29" t="s">
        <v>3216</v>
      </c>
      <c r="K970" s="32" t="n">
        <v>20</v>
      </c>
      <c r="L970" s="33"/>
      <c r="M970" s="34" t="n">
        <v>18.45</v>
      </c>
      <c r="N970" s="34" t="n">
        <f aca="false">IF(M970="","",M970*L970)</f>
        <v>0</v>
      </c>
    </row>
    <row r="971" customFormat="false" ht="35.1" hidden="false" customHeight="true" outlineLevel="0" collapsed="false">
      <c r="A971" s="26" t="s">
        <v>3562</v>
      </c>
      <c r="B971" s="27" t="s">
        <v>22</v>
      </c>
      <c r="C971" s="28" t="str">
        <f aca="false">HYPERLINK("https://kts-pro.ru/images/tovar/C9191-12.jpg")</f>
        <v>https://kts-pro.ru/images/tovar/C9191-12.jpg</v>
      </c>
      <c r="D971" s="28" t="s">
        <v>3563</v>
      </c>
      <c r="E971" s="29" t="s">
        <v>3564</v>
      </c>
      <c r="F971" s="26" t="s">
        <v>3565</v>
      </c>
      <c r="G971" s="26" t="s">
        <v>26</v>
      </c>
      <c r="H971" s="30" t="n">
        <v>80</v>
      </c>
      <c r="I971" s="31" t="s">
        <v>22</v>
      </c>
      <c r="J971" s="29" t="s">
        <v>3216</v>
      </c>
      <c r="K971" s="32" t="n">
        <v>20</v>
      </c>
      <c r="L971" s="33"/>
      <c r="M971" s="34" t="n">
        <v>18.45</v>
      </c>
      <c r="N971" s="34" t="n">
        <f aca="false">IF(M971="","",M971*L971)</f>
        <v>0</v>
      </c>
    </row>
    <row r="972" customFormat="false" ht="35.1" hidden="false" customHeight="true" outlineLevel="0" collapsed="false">
      <c r="A972" s="26" t="s">
        <v>3566</v>
      </c>
      <c r="B972" s="27" t="s">
        <v>22</v>
      </c>
      <c r="C972" s="28" t="str">
        <f aca="false">HYPERLINK("https://kts-pro.ru/images/tovar/C9191-10.jpg")</f>
        <v>https://kts-pro.ru/images/tovar/C9191-10.jpg</v>
      </c>
      <c r="D972" s="28" t="s">
        <v>3567</v>
      </c>
      <c r="E972" s="29" t="s">
        <v>3568</v>
      </c>
      <c r="F972" s="26" t="s">
        <v>3569</v>
      </c>
      <c r="G972" s="26" t="s">
        <v>26</v>
      </c>
      <c r="H972" s="30" t="n">
        <v>80</v>
      </c>
      <c r="I972" s="31" t="s">
        <v>22</v>
      </c>
      <c r="J972" s="29" t="s">
        <v>3216</v>
      </c>
      <c r="K972" s="32" t="n">
        <v>20</v>
      </c>
      <c r="L972" s="33"/>
      <c r="M972" s="34" t="n">
        <v>18.45</v>
      </c>
      <c r="N972" s="34" t="n">
        <f aca="false">IF(M972="","",M972*L972)</f>
        <v>0</v>
      </c>
    </row>
    <row r="973" customFormat="false" ht="35.1" hidden="false" customHeight="true" outlineLevel="0" collapsed="false">
      <c r="A973" s="26" t="s">
        <v>3570</v>
      </c>
      <c r="B973" s="27" t="s">
        <v>22</v>
      </c>
      <c r="C973" s="28" t="str">
        <f aca="false">HYPERLINK("https://kts-pro.ru/images/tovar/C9191-05.jpg")</f>
        <v>https://kts-pro.ru/images/tovar/C9191-05.jpg</v>
      </c>
      <c r="D973" s="28" t="s">
        <v>3571</v>
      </c>
      <c r="E973" s="29" t="s">
        <v>3572</v>
      </c>
      <c r="F973" s="26" t="s">
        <v>3573</v>
      </c>
      <c r="G973" s="26" t="s">
        <v>26</v>
      </c>
      <c r="H973" s="30" t="n">
        <v>80</v>
      </c>
      <c r="I973" s="31" t="s">
        <v>22</v>
      </c>
      <c r="J973" s="29" t="s">
        <v>3216</v>
      </c>
      <c r="K973" s="32" t="n">
        <v>20</v>
      </c>
      <c r="L973" s="33"/>
      <c r="M973" s="34" t="n">
        <v>18.45</v>
      </c>
      <c r="N973" s="34" t="n">
        <f aca="false">IF(M973="","",M973*L973)</f>
        <v>0</v>
      </c>
    </row>
    <row r="974" customFormat="false" ht="35.1" hidden="false" customHeight="true" outlineLevel="0" collapsed="false">
      <c r="A974" s="26" t="s">
        <v>3574</v>
      </c>
      <c r="B974" s="27" t="s">
        <v>22</v>
      </c>
      <c r="C974" s="28" t="str">
        <f aca="false">HYPERLINK("https://kts-pro.ru/images/tovar/C9191-K.jpg")</f>
        <v>https://kts-pro.ru/images/tovar/C9191-K.jpg</v>
      </c>
      <c r="D974" s="28" t="s">
        <v>3575</v>
      </c>
      <c r="E974" s="29" t="s">
        <v>3576</v>
      </c>
      <c r="F974" s="26" t="s">
        <v>3577</v>
      </c>
      <c r="G974" s="26" t="s">
        <v>26</v>
      </c>
      <c r="H974" s="30" t="n">
        <v>6</v>
      </c>
      <c r="I974" s="31" t="s">
        <v>22</v>
      </c>
      <c r="J974" s="29" t="s">
        <v>3216</v>
      </c>
      <c r="K974" s="32" t="n">
        <v>20</v>
      </c>
      <c r="L974" s="33"/>
      <c r="M974" s="34" t="n">
        <v>221.4</v>
      </c>
      <c r="N974" s="34" t="n">
        <f aca="false">IF(M974="","",M974*L974)</f>
        <v>0</v>
      </c>
    </row>
    <row r="975" customFormat="false" ht="35.1" hidden="false" customHeight="true" outlineLevel="0" collapsed="false">
      <c r="A975" s="26" t="s">
        <v>3578</v>
      </c>
      <c r="B975" s="27" t="s">
        <v>22</v>
      </c>
      <c r="C975" s="28" t="str">
        <f aca="false">HYPERLINK("https://kts-pro.ru/images/tovar/C9191-K2.jpg")</f>
        <v>https://kts-pro.ru/images/tovar/C9191-K2.jpg</v>
      </c>
      <c r="D975" s="28" t="s">
        <v>3579</v>
      </c>
      <c r="E975" s="29" t="s">
        <v>3580</v>
      </c>
      <c r="F975" s="26" t="s">
        <v>3581</v>
      </c>
      <c r="G975" s="26" t="s">
        <v>26</v>
      </c>
      <c r="H975" s="30" t="n">
        <v>6</v>
      </c>
      <c r="I975" s="31" t="s">
        <v>22</v>
      </c>
      <c r="J975" s="29" t="s">
        <v>3216</v>
      </c>
      <c r="K975" s="32" t="n">
        <v>20</v>
      </c>
      <c r="L975" s="33"/>
      <c r="M975" s="34" t="n">
        <v>230.21</v>
      </c>
      <c r="N975" s="34" t="n">
        <f aca="false">IF(M975="","",M975*L975)</f>
        <v>0</v>
      </c>
    </row>
    <row r="976" customFormat="false" ht="35.1" hidden="false" customHeight="true" outlineLevel="0" collapsed="false">
      <c r="A976" s="26" t="s">
        <v>3582</v>
      </c>
      <c r="B976" s="27" t="s">
        <v>22</v>
      </c>
      <c r="C976" s="28" t="str">
        <f aca="false">HYPERLINK("https://kts-pro.ru/images/tovar/C9191-07.jpg")</f>
        <v>https://kts-pro.ru/images/tovar/C9191-07.jpg</v>
      </c>
      <c r="D976" s="28" t="s">
        <v>3583</v>
      </c>
      <c r="E976" s="29" t="s">
        <v>3584</v>
      </c>
      <c r="F976" s="26" t="s">
        <v>3585</v>
      </c>
      <c r="G976" s="26" t="s">
        <v>26</v>
      </c>
      <c r="H976" s="30" t="n">
        <v>80</v>
      </c>
      <c r="I976" s="31" t="s">
        <v>22</v>
      </c>
      <c r="J976" s="29" t="s">
        <v>3216</v>
      </c>
      <c r="K976" s="32" t="n">
        <v>20</v>
      </c>
      <c r="L976" s="33"/>
      <c r="M976" s="34" t="n">
        <v>18.45</v>
      </c>
      <c r="N976" s="34" t="n">
        <f aca="false">IF(M976="","",M976*L976)</f>
        <v>0</v>
      </c>
    </row>
    <row r="977" customFormat="false" ht="35.1" hidden="false" customHeight="true" outlineLevel="0" collapsed="false">
      <c r="A977" s="26" t="s">
        <v>3586</v>
      </c>
      <c r="B977" s="27" t="s">
        <v>22</v>
      </c>
      <c r="C977" s="28" t="str">
        <f aca="false">HYPERLINK("https://kts-pro.ru/images/tovar/C9191-06.jpg")</f>
        <v>https://kts-pro.ru/images/tovar/C9191-06.jpg</v>
      </c>
      <c r="D977" s="28" t="s">
        <v>3587</v>
      </c>
      <c r="E977" s="29" t="s">
        <v>3588</v>
      </c>
      <c r="F977" s="26" t="s">
        <v>3589</v>
      </c>
      <c r="G977" s="26" t="s">
        <v>26</v>
      </c>
      <c r="H977" s="30" t="n">
        <v>80</v>
      </c>
      <c r="I977" s="31" t="s">
        <v>22</v>
      </c>
      <c r="J977" s="29" t="s">
        <v>3216</v>
      </c>
      <c r="K977" s="32" t="n">
        <v>20</v>
      </c>
      <c r="L977" s="33"/>
      <c r="M977" s="34" t="n">
        <v>18.45</v>
      </c>
      <c r="N977" s="34" t="n">
        <f aca="false">IF(M977="","",M977*L977)</f>
        <v>0</v>
      </c>
    </row>
    <row r="978" customFormat="false" ht="35.1" hidden="false" customHeight="true" outlineLevel="0" collapsed="false">
      <c r="A978" s="20"/>
      <c r="B978" s="21"/>
      <c r="C978" s="22"/>
      <c r="D978" s="22" t="s">
        <v>3590</v>
      </c>
      <c r="E978" s="23" t="s">
        <v>3591</v>
      </c>
      <c r="F978" s="24"/>
      <c r="G978" s="24"/>
      <c r="H978" s="24"/>
      <c r="I978" s="24"/>
      <c r="J978" s="25"/>
      <c r="K978" s="24"/>
      <c r="L978" s="24"/>
      <c r="M978" s="24"/>
      <c r="N978" s="24"/>
    </row>
    <row r="979" customFormat="false" ht="35.1" hidden="false" customHeight="true" outlineLevel="0" collapsed="false">
      <c r="A979" s="26" t="s">
        <v>3592</v>
      </c>
      <c r="B979" s="27" t="s">
        <v>22</v>
      </c>
      <c r="C979" s="28" t="str">
        <f aca="false">HYPERLINK("https://kts-pro.ru/images/tovar/C9281-01.jpg")</f>
        <v>https://kts-pro.ru/images/tovar/C9281-01.jpg</v>
      </c>
      <c r="D979" s="28" t="s">
        <v>3593</v>
      </c>
      <c r="E979" s="29" t="s">
        <v>3594</v>
      </c>
      <c r="F979" s="26" t="s">
        <v>3595</v>
      </c>
      <c r="G979" s="26" t="s">
        <v>26</v>
      </c>
      <c r="H979" s="30" t="n">
        <v>80</v>
      </c>
      <c r="I979" s="31" t="s">
        <v>22</v>
      </c>
      <c r="J979" s="29" t="s">
        <v>3113</v>
      </c>
      <c r="K979" s="32" t="n">
        <v>20</v>
      </c>
      <c r="L979" s="33"/>
      <c r="M979" s="34" t="n">
        <v>37.85</v>
      </c>
      <c r="N979" s="34" t="n">
        <f aca="false">IF(M979="","",M979*L979)</f>
        <v>0</v>
      </c>
    </row>
    <row r="980" customFormat="false" ht="35.1" hidden="false" customHeight="true" outlineLevel="0" collapsed="false">
      <c r="A980" s="26" t="s">
        <v>3596</v>
      </c>
      <c r="B980" s="27" t="s">
        <v>22</v>
      </c>
      <c r="C980" s="28" t="str">
        <f aca="false">HYPERLINK("https://kts-pro.ru/images/tovar/C9281-03.jpg")</f>
        <v>https://kts-pro.ru/images/tovar/C9281-03.jpg</v>
      </c>
      <c r="D980" s="28" t="s">
        <v>3597</v>
      </c>
      <c r="E980" s="29" t="s">
        <v>3598</v>
      </c>
      <c r="F980" s="26" t="s">
        <v>3599</v>
      </c>
      <c r="G980" s="26" t="s">
        <v>26</v>
      </c>
      <c r="H980" s="30" t="n">
        <v>80</v>
      </c>
      <c r="I980" s="31" t="s">
        <v>22</v>
      </c>
      <c r="J980" s="29" t="s">
        <v>3113</v>
      </c>
      <c r="K980" s="32" t="n">
        <v>20</v>
      </c>
      <c r="L980" s="33"/>
      <c r="M980" s="34" t="n">
        <v>37.85</v>
      </c>
      <c r="N980" s="34" t="n">
        <f aca="false">IF(M980="","",M980*L980)</f>
        <v>0</v>
      </c>
    </row>
    <row r="981" customFormat="false" ht="35.1" hidden="false" customHeight="true" outlineLevel="0" collapsed="false">
      <c r="A981" s="26" t="s">
        <v>3600</v>
      </c>
      <c r="B981" s="27" t="s">
        <v>22</v>
      </c>
      <c r="C981" s="28" t="str">
        <f aca="false">HYPERLINK("https://kts-pro.ru/images/tovar/C9281-07.jpg")</f>
        <v>https://kts-pro.ru/images/tovar/C9281-07.jpg</v>
      </c>
      <c r="D981" s="28" t="s">
        <v>3601</v>
      </c>
      <c r="E981" s="29" t="s">
        <v>3602</v>
      </c>
      <c r="F981" s="26" t="s">
        <v>3603</v>
      </c>
      <c r="G981" s="26" t="s">
        <v>26</v>
      </c>
      <c r="H981" s="30" t="n">
        <v>80</v>
      </c>
      <c r="I981" s="31" t="s">
        <v>22</v>
      </c>
      <c r="J981" s="29" t="s">
        <v>3113</v>
      </c>
      <c r="K981" s="32" t="n">
        <v>20</v>
      </c>
      <c r="L981" s="33"/>
      <c r="M981" s="34" t="n">
        <v>37.85</v>
      </c>
      <c r="N981" s="34" t="n">
        <f aca="false">IF(M981="","",M981*L981)</f>
        <v>0</v>
      </c>
    </row>
    <row r="982" customFormat="false" ht="35.1" hidden="false" customHeight="true" outlineLevel="0" collapsed="false">
      <c r="A982" s="26" t="s">
        <v>3604</v>
      </c>
      <c r="B982" s="27" t="s">
        <v>22</v>
      </c>
      <c r="C982" s="28" t="str">
        <f aca="false">HYPERLINK("https://kts-pro.ru/images/tovar/C9281-04.jpg")</f>
        <v>https://kts-pro.ru/images/tovar/C9281-04.jpg</v>
      </c>
      <c r="D982" s="28" t="s">
        <v>3605</v>
      </c>
      <c r="E982" s="29" t="s">
        <v>3606</v>
      </c>
      <c r="F982" s="26" t="s">
        <v>3607</v>
      </c>
      <c r="G982" s="26" t="s">
        <v>26</v>
      </c>
      <c r="H982" s="30" t="n">
        <v>80</v>
      </c>
      <c r="I982" s="31" t="s">
        <v>22</v>
      </c>
      <c r="J982" s="29" t="s">
        <v>3113</v>
      </c>
      <c r="K982" s="32" t="n">
        <v>20</v>
      </c>
      <c r="L982" s="33"/>
      <c r="M982" s="34" t="n">
        <v>37.85</v>
      </c>
      <c r="N982" s="34" t="n">
        <f aca="false">IF(M982="","",M982*L982)</f>
        <v>0</v>
      </c>
    </row>
    <row r="983" customFormat="false" ht="35.1" hidden="false" customHeight="true" outlineLevel="0" collapsed="false">
      <c r="A983" s="26" t="s">
        <v>3608</v>
      </c>
      <c r="B983" s="27" t="s">
        <v>22</v>
      </c>
      <c r="C983" s="28" t="str">
        <f aca="false">HYPERLINK("https://kts-pro.ru/images/tovar/C9281-02.jpg")</f>
        <v>https://kts-pro.ru/images/tovar/C9281-02.jpg</v>
      </c>
      <c r="D983" s="28" t="s">
        <v>3609</v>
      </c>
      <c r="E983" s="29" t="s">
        <v>3610</v>
      </c>
      <c r="F983" s="26" t="s">
        <v>3611</v>
      </c>
      <c r="G983" s="26" t="s">
        <v>26</v>
      </c>
      <c r="H983" s="30" t="n">
        <v>80</v>
      </c>
      <c r="I983" s="31" t="s">
        <v>22</v>
      </c>
      <c r="J983" s="29" t="s">
        <v>3113</v>
      </c>
      <c r="K983" s="32" t="n">
        <v>20</v>
      </c>
      <c r="L983" s="33"/>
      <c r="M983" s="34" t="n">
        <v>37.85</v>
      </c>
      <c r="N983" s="34" t="n">
        <f aca="false">IF(M983="","",M983*L983)</f>
        <v>0</v>
      </c>
    </row>
    <row r="984" customFormat="false" ht="35.1" hidden="false" customHeight="true" outlineLevel="0" collapsed="false">
      <c r="A984" s="26" t="s">
        <v>3612</v>
      </c>
      <c r="B984" s="27" t="s">
        <v>22</v>
      </c>
      <c r="C984" s="28" t="str">
        <f aca="false">HYPERLINK("https://kts-pro.ru/images/tovar/C9281-08.jpg")</f>
        <v>https://kts-pro.ru/images/tovar/C9281-08.jpg</v>
      </c>
      <c r="D984" s="28" t="s">
        <v>3613</v>
      </c>
      <c r="E984" s="29" t="s">
        <v>3614</v>
      </c>
      <c r="F984" s="26" t="s">
        <v>3615</v>
      </c>
      <c r="G984" s="26" t="s">
        <v>26</v>
      </c>
      <c r="H984" s="30" t="n">
        <v>80</v>
      </c>
      <c r="I984" s="31" t="s">
        <v>22</v>
      </c>
      <c r="J984" s="29" t="s">
        <v>3113</v>
      </c>
      <c r="K984" s="32" t="n">
        <v>20</v>
      </c>
      <c r="L984" s="33"/>
      <c r="M984" s="34" t="n">
        <v>37.85</v>
      </c>
      <c r="N984" s="34" t="n">
        <f aca="false">IF(M984="","",M984*L984)</f>
        <v>0</v>
      </c>
    </row>
    <row r="985" customFormat="false" ht="35.1" hidden="false" customHeight="true" outlineLevel="0" collapsed="false">
      <c r="A985" s="26" t="s">
        <v>3616</v>
      </c>
      <c r="B985" s="27" t="s">
        <v>22</v>
      </c>
      <c r="C985" s="28" t="str">
        <f aca="false">HYPERLINK("https://kts-pro.ru/images/tovar/C9281-09.jpg")</f>
        <v>https://kts-pro.ru/images/tovar/C9281-09.jpg</v>
      </c>
      <c r="D985" s="28" t="s">
        <v>3617</v>
      </c>
      <c r="E985" s="29" t="s">
        <v>3618</v>
      </c>
      <c r="F985" s="26" t="s">
        <v>3619</v>
      </c>
      <c r="G985" s="26" t="s">
        <v>26</v>
      </c>
      <c r="H985" s="30" t="n">
        <v>80</v>
      </c>
      <c r="I985" s="31" t="s">
        <v>22</v>
      </c>
      <c r="J985" s="29" t="s">
        <v>3113</v>
      </c>
      <c r="K985" s="32" t="n">
        <v>20</v>
      </c>
      <c r="L985" s="33"/>
      <c r="M985" s="34" t="n">
        <v>37.85</v>
      </c>
      <c r="N985" s="34" t="n">
        <f aca="false">IF(M985="","",M985*L985)</f>
        <v>0</v>
      </c>
    </row>
    <row r="986" customFormat="false" ht="35.1" hidden="false" customHeight="true" outlineLevel="0" collapsed="false">
      <c r="A986" s="26" t="s">
        <v>3620</v>
      </c>
      <c r="B986" s="27" t="s">
        <v>22</v>
      </c>
      <c r="C986" s="28" t="str">
        <f aca="false">HYPERLINK("https://kts-pro.ru/images/tovar/C9281-11.jpg")</f>
        <v>https://kts-pro.ru/images/tovar/C9281-11.jpg</v>
      </c>
      <c r="D986" s="28" t="s">
        <v>3621</v>
      </c>
      <c r="E986" s="29" t="s">
        <v>3622</v>
      </c>
      <c r="F986" s="26" t="s">
        <v>3623</v>
      </c>
      <c r="G986" s="26" t="s">
        <v>26</v>
      </c>
      <c r="H986" s="30" t="n">
        <v>80</v>
      </c>
      <c r="I986" s="31" t="s">
        <v>22</v>
      </c>
      <c r="J986" s="29" t="s">
        <v>3113</v>
      </c>
      <c r="K986" s="32" t="n">
        <v>20</v>
      </c>
      <c r="L986" s="33"/>
      <c r="M986" s="34" t="n">
        <v>37.85</v>
      </c>
      <c r="N986" s="34" t="n">
        <f aca="false">IF(M986="","",M986*L986)</f>
        <v>0</v>
      </c>
    </row>
    <row r="987" customFormat="false" ht="35.1" hidden="false" customHeight="true" outlineLevel="0" collapsed="false">
      <c r="A987" s="26" t="s">
        <v>3624</v>
      </c>
      <c r="B987" s="27" t="s">
        <v>22</v>
      </c>
      <c r="C987" s="28" t="str">
        <f aca="false">HYPERLINK("https://kts-pro.ru/images/tovar/C9281-12.jpg")</f>
        <v>https://kts-pro.ru/images/tovar/C9281-12.jpg</v>
      </c>
      <c r="D987" s="28" t="s">
        <v>3625</v>
      </c>
      <c r="E987" s="29" t="s">
        <v>3626</v>
      </c>
      <c r="F987" s="26" t="s">
        <v>3627</v>
      </c>
      <c r="G987" s="26" t="s">
        <v>26</v>
      </c>
      <c r="H987" s="30" t="n">
        <v>80</v>
      </c>
      <c r="I987" s="31" t="s">
        <v>22</v>
      </c>
      <c r="J987" s="29" t="s">
        <v>3113</v>
      </c>
      <c r="K987" s="32" t="n">
        <v>20</v>
      </c>
      <c r="L987" s="33"/>
      <c r="M987" s="34" t="n">
        <v>37.85</v>
      </c>
      <c r="N987" s="34" t="n">
        <f aca="false">IF(M987="","",M987*L987)</f>
        <v>0</v>
      </c>
    </row>
    <row r="988" customFormat="false" ht="35.1" hidden="false" customHeight="true" outlineLevel="0" collapsed="false">
      <c r="A988" s="26" t="s">
        <v>3628</v>
      </c>
      <c r="B988" s="27" t="s">
        <v>22</v>
      </c>
      <c r="C988" s="28" t="str">
        <f aca="false">HYPERLINK("https://kts-pro.ru/images/tovar/C9281-10.jpg")</f>
        <v>https://kts-pro.ru/images/tovar/C9281-10.jpg</v>
      </c>
      <c r="D988" s="28" t="s">
        <v>3629</v>
      </c>
      <c r="E988" s="29" t="s">
        <v>3630</v>
      </c>
      <c r="F988" s="26" t="s">
        <v>3631</v>
      </c>
      <c r="G988" s="26" t="s">
        <v>26</v>
      </c>
      <c r="H988" s="30" t="n">
        <v>80</v>
      </c>
      <c r="I988" s="31" t="s">
        <v>22</v>
      </c>
      <c r="J988" s="29" t="s">
        <v>3113</v>
      </c>
      <c r="K988" s="32" t="n">
        <v>20</v>
      </c>
      <c r="L988" s="33"/>
      <c r="M988" s="34" t="n">
        <v>37.85</v>
      </c>
      <c r="N988" s="34" t="n">
        <f aca="false">IF(M988="","",M988*L988)</f>
        <v>0</v>
      </c>
    </row>
    <row r="989" customFormat="false" ht="35.1" hidden="false" customHeight="true" outlineLevel="0" collapsed="false">
      <c r="A989" s="26" t="s">
        <v>3632</v>
      </c>
      <c r="B989" s="27" t="s">
        <v>22</v>
      </c>
      <c r="C989" s="28" t="str">
        <f aca="false">HYPERLINK("https://kts-pro.ru/images/tovar/C9281-05.jpg")</f>
        <v>https://kts-pro.ru/images/tovar/C9281-05.jpg</v>
      </c>
      <c r="D989" s="28" t="s">
        <v>3633</v>
      </c>
      <c r="E989" s="29" t="s">
        <v>3634</v>
      </c>
      <c r="F989" s="26" t="s">
        <v>3635</v>
      </c>
      <c r="G989" s="26" t="s">
        <v>26</v>
      </c>
      <c r="H989" s="30" t="n">
        <v>80</v>
      </c>
      <c r="I989" s="31" t="s">
        <v>22</v>
      </c>
      <c r="J989" s="29" t="s">
        <v>3113</v>
      </c>
      <c r="K989" s="32" t="n">
        <v>20</v>
      </c>
      <c r="L989" s="33"/>
      <c r="M989" s="34" t="n">
        <v>37.85</v>
      </c>
      <c r="N989" s="34" t="n">
        <f aca="false">IF(M989="","",M989*L989)</f>
        <v>0</v>
      </c>
    </row>
    <row r="990" customFormat="false" ht="35.1" hidden="false" customHeight="true" outlineLevel="0" collapsed="false">
      <c r="A990" s="26" t="s">
        <v>3636</v>
      </c>
      <c r="B990" s="27" t="s">
        <v>22</v>
      </c>
      <c r="C990" s="28" t="str">
        <f aca="false">HYPERLINK("https://kts-pro.ru/images/tovar/C9281-06.jpg")</f>
        <v>https://kts-pro.ru/images/tovar/C9281-06.jpg</v>
      </c>
      <c r="D990" s="28" t="s">
        <v>3637</v>
      </c>
      <c r="E990" s="29" t="s">
        <v>3638</v>
      </c>
      <c r="F990" s="26" t="s">
        <v>3639</v>
      </c>
      <c r="G990" s="26" t="s">
        <v>26</v>
      </c>
      <c r="H990" s="30" t="n">
        <v>80</v>
      </c>
      <c r="I990" s="31" t="s">
        <v>22</v>
      </c>
      <c r="J990" s="29" t="s">
        <v>3113</v>
      </c>
      <c r="K990" s="32" t="n">
        <v>20</v>
      </c>
      <c r="L990" s="33"/>
      <c r="M990" s="34" t="n">
        <v>37.85</v>
      </c>
      <c r="N990" s="34" t="n">
        <f aca="false">IF(M990="","",M990*L990)</f>
        <v>0</v>
      </c>
    </row>
    <row r="991" customFormat="false" ht="35.1" hidden="false" customHeight="true" outlineLevel="0" collapsed="false">
      <c r="A991" s="26" t="s">
        <v>3640</v>
      </c>
      <c r="B991" s="27" t="s">
        <v>22</v>
      </c>
      <c r="C991" s="28" t="str">
        <f aca="false">HYPERLINK("https://kts-pro.ru/images/tovar/C9281-K.jpg")</f>
        <v>https://kts-pro.ru/images/tovar/C9281-K.jpg</v>
      </c>
      <c r="D991" s="28" t="s">
        <v>3641</v>
      </c>
      <c r="E991" s="29" t="s">
        <v>3642</v>
      </c>
      <c r="F991" s="26" t="s">
        <v>3643</v>
      </c>
      <c r="G991" s="26" t="s">
        <v>26</v>
      </c>
      <c r="H991" s="30" t="n">
        <v>6</v>
      </c>
      <c r="I991" s="31" t="s">
        <v>22</v>
      </c>
      <c r="J991" s="29" t="s">
        <v>3113</v>
      </c>
      <c r="K991" s="32" t="n">
        <v>20</v>
      </c>
      <c r="L991" s="33"/>
      <c r="M991" s="34" t="n">
        <v>454.2</v>
      </c>
      <c r="N991" s="34" t="n">
        <f aca="false">IF(M991="","",M991*L991)</f>
        <v>0</v>
      </c>
    </row>
    <row r="992" customFormat="false" ht="35.1" hidden="false" customHeight="true" outlineLevel="0" collapsed="false">
      <c r="A992" s="26" t="s">
        <v>3644</v>
      </c>
      <c r="B992" s="27" t="s">
        <v>22</v>
      </c>
      <c r="C992" s="28" t="str">
        <f aca="false">HYPERLINK("https://kts-pro.ru/images/tovar/C9281-K2.jpg")</f>
        <v>https://kts-pro.ru/images/tovar/C9281-K2.jpg</v>
      </c>
      <c r="D992" s="28" t="s">
        <v>3645</v>
      </c>
      <c r="E992" s="29" t="s">
        <v>3646</v>
      </c>
      <c r="F992" s="26" t="s">
        <v>3647</v>
      </c>
      <c r="G992" s="26" t="s">
        <v>26</v>
      </c>
      <c r="H992" s="30" t="n">
        <v>6</v>
      </c>
      <c r="I992" s="31" t="s">
        <v>22</v>
      </c>
      <c r="J992" s="29" t="s">
        <v>3113</v>
      </c>
      <c r="K992" s="32" t="n">
        <v>20</v>
      </c>
      <c r="L992" s="33"/>
      <c r="M992" s="34" t="n">
        <v>463.01</v>
      </c>
      <c r="N992" s="34" t="n">
        <f aca="false">IF(M992="","",M992*L992)</f>
        <v>0</v>
      </c>
    </row>
    <row r="993" customFormat="false" ht="35.1" hidden="false" customHeight="true" outlineLevel="0" collapsed="false">
      <c r="A993" s="14"/>
      <c r="B993" s="15"/>
      <c r="C993" s="16"/>
      <c r="D993" s="16" t="s">
        <v>736</v>
      </c>
      <c r="E993" s="17" t="s">
        <v>3648</v>
      </c>
      <c r="F993" s="18"/>
      <c r="G993" s="18"/>
      <c r="H993" s="18"/>
      <c r="I993" s="18"/>
      <c r="J993" s="19"/>
      <c r="K993" s="18"/>
      <c r="L993" s="18"/>
      <c r="M993" s="18"/>
      <c r="N993" s="18"/>
    </row>
    <row r="994" customFormat="false" ht="35.1" hidden="false" customHeight="true" outlineLevel="0" collapsed="false">
      <c r="A994" s="20"/>
      <c r="B994" s="21"/>
      <c r="C994" s="22"/>
      <c r="D994" s="22" t="s">
        <v>3649</v>
      </c>
      <c r="E994" s="23" t="s">
        <v>3650</v>
      </c>
      <c r="F994" s="24"/>
      <c r="G994" s="24"/>
      <c r="H994" s="24"/>
      <c r="I994" s="24"/>
      <c r="J994" s="25"/>
      <c r="K994" s="24"/>
      <c r="L994" s="24"/>
      <c r="M994" s="24"/>
      <c r="N994" s="24"/>
    </row>
    <row r="995" customFormat="false" ht="35.1" hidden="false" customHeight="true" outlineLevel="0" collapsed="false">
      <c r="A995" s="35" t="s">
        <v>3651</v>
      </c>
      <c r="B995" s="36" t="s">
        <v>251</v>
      </c>
      <c r="C995" s="37" t="str">
        <f aca="false">HYPERLINK("https://www.kts-pro.ru/images/tovar/C0837-39.jpg")</f>
        <v>https://www.kts-pro.ru/images/tovar/C0837-39.jpg</v>
      </c>
      <c r="D995" s="37" t="s">
        <v>3652</v>
      </c>
      <c r="E995" s="38" t="s">
        <v>3653</v>
      </c>
      <c r="F995" s="35" t="s">
        <v>3654</v>
      </c>
      <c r="G995" s="35" t="s">
        <v>26</v>
      </c>
      <c r="H995" s="39" t="n">
        <v>40</v>
      </c>
      <c r="I995" s="40" t="s">
        <v>22</v>
      </c>
      <c r="J995" s="38" t="s">
        <v>3655</v>
      </c>
      <c r="K995" s="41" t="n">
        <v>20</v>
      </c>
      <c r="L995" s="33"/>
      <c r="M995" s="33" t="n">
        <v>48.2</v>
      </c>
      <c r="N995" s="33" t="n">
        <f aca="false">IF(M995="","",M995*L995)</f>
        <v>0</v>
      </c>
    </row>
    <row r="996" customFormat="false" ht="35.1" hidden="false" customHeight="true" outlineLevel="0" collapsed="false">
      <c r="A996" s="35" t="s">
        <v>3656</v>
      </c>
      <c r="B996" s="36" t="s">
        <v>251</v>
      </c>
      <c r="C996" s="37" t="str">
        <f aca="false">HYPERLINK("https://www.kts-pro.ru/images/tovar/C0837-40.jpg")</f>
        <v>https://www.kts-pro.ru/images/tovar/C0837-40.jpg</v>
      </c>
      <c r="D996" s="37" t="s">
        <v>3657</v>
      </c>
      <c r="E996" s="38" t="s">
        <v>3658</v>
      </c>
      <c r="F996" s="35" t="s">
        <v>3659</v>
      </c>
      <c r="G996" s="35" t="s">
        <v>26</v>
      </c>
      <c r="H996" s="39" t="n">
        <v>40</v>
      </c>
      <c r="I996" s="40" t="s">
        <v>22</v>
      </c>
      <c r="J996" s="38" t="s">
        <v>3655</v>
      </c>
      <c r="K996" s="41" t="n">
        <v>20</v>
      </c>
      <c r="L996" s="33"/>
      <c r="M996" s="33" t="n">
        <v>48.2</v>
      </c>
      <c r="N996" s="33" t="n">
        <f aca="false">IF(M996="","",M996*L996)</f>
        <v>0</v>
      </c>
    </row>
    <row r="997" customFormat="false" ht="35.1" hidden="false" customHeight="true" outlineLevel="0" collapsed="false">
      <c r="A997" s="35" t="s">
        <v>3660</v>
      </c>
      <c r="B997" s="36" t="s">
        <v>251</v>
      </c>
      <c r="C997" s="37" t="str">
        <f aca="false">HYPERLINK("https://www.kts-pro.ru/images/tovar/C0837-41.jpg")</f>
        <v>https://www.kts-pro.ru/images/tovar/C0837-41.jpg</v>
      </c>
      <c r="D997" s="37" t="s">
        <v>3661</v>
      </c>
      <c r="E997" s="38" t="s">
        <v>3662</v>
      </c>
      <c r="F997" s="35" t="s">
        <v>3663</v>
      </c>
      <c r="G997" s="35" t="s">
        <v>26</v>
      </c>
      <c r="H997" s="39" t="n">
        <v>40</v>
      </c>
      <c r="I997" s="40" t="s">
        <v>22</v>
      </c>
      <c r="J997" s="38" t="s">
        <v>3655</v>
      </c>
      <c r="K997" s="41" t="n">
        <v>20</v>
      </c>
      <c r="L997" s="33"/>
      <c r="M997" s="33" t="n">
        <v>48.2</v>
      </c>
      <c r="N997" s="33" t="n">
        <f aca="false">IF(M997="","",M997*L997)</f>
        <v>0</v>
      </c>
    </row>
    <row r="998" customFormat="false" ht="35.1" hidden="false" customHeight="true" outlineLevel="0" collapsed="false">
      <c r="A998" s="35" t="s">
        <v>3664</v>
      </c>
      <c r="B998" s="36" t="s">
        <v>251</v>
      </c>
      <c r="C998" s="37" t="str">
        <f aca="false">HYPERLINK("https://www.kts-pro.ru/images/tovar/C0837-37.jpg")</f>
        <v>https://www.kts-pro.ru/images/tovar/C0837-37.jpg</v>
      </c>
      <c r="D998" s="37" t="s">
        <v>3665</v>
      </c>
      <c r="E998" s="38" t="s">
        <v>3666</v>
      </c>
      <c r="F998" s="35" t="s">
        <v>3667</v>
      </c>
      <c r="G998" s="35" t="s">
        <v>26</v>
      </c>
      <c r="H998" s="39" t="n">
        <v>40</v>
      </c>
      <c r="I998" s="40" t="s">
        <v>22</v>
      </c>
      <c r="J998" s="38" t="s">
        <v>3655</v>
      </c>
      <c r="K998" s="41" t="n">
        <v>20</v>
      </c>
      <c r="L998" s="33"/>
      <c r="M998" s="33" t="n">
        <v>48.2</v>
      </c>
      <c r="N998" s="33" t="n">
        <f aca="false">IF(M998="","",M998*L998)</f>
        <v>0</v>
      </c>
    </row>
    <row r="999" customFormat="false" ht="35.1" hidden="false" customHeight="true" outlineLevel="0" collapsed="false">
      <c r="A999" s="35" t="s">
        <v>3668</v>
      </c>
      <c r="B999" s="36" t="s">
        <v>251</v>
      </c>
      <c r="C999" s="37" t="str">
        <f aca="false">HYPERLINK("https://www.kts-pro.ru/images/tovar/C0837-42.jpg")</f>
        <v>https://www.kts-pro.ru/images/tovar/C0837-42.jpg</v>
      </c>
      <c r="D999" s="37" t="s">
        <v>3669</v>
      </c>
      <c r="E999" s="38" t="s">
        <v>3670</v>
      </c>
      <c r="F999" s="35" t="s">
        <v>3671</v>
      </c>
      <c r="G999" s="35" t="s">
        <v>26</v>
      </c>
      <c r="H999" s="39" t="n">
        <v>40</v>
      </c>
      <c r="I999" s="40" t="s">
        <v>22</v>
      </c>
      <c r="J999" s="38" t="s">
        <v>3655</v>
      </c>
      <c r="K999" s="41" t="n">
        <v>20</v>
      </c>
      <c r="L999" s="33"/>
      <c r="M999" s="33" t="n">
        <v>48.2</v>
      </c>
      <c r="N999" s="33" t="n">
        <f aca="false">IF(M999="","",M999*L999)</f>
        <v>0</v>
      </c>
    </row>
    <row r="1000" customFormat="false" ht="35.1" hidden="false" customHeight="true" outlineLevel="0" collapsed="false">
      <c r="A1000" s="35" t="s">
        <v>3672</v>
      </c>
      <c r="B1000" s="36" t="s">
        <v>251</v>
      </c>
      <c r="C1000" s="37" t="str">
        <f aca="false">HYPERLINK("https://www.kts-pro.ru/images/tovar/C0837-43.jpg")</f>
        <v>https://www.kts-pro.ru/images/tovar/C0837-43.jpg</v>
      </c>
      <c r="D1000" s="37" t="s">
        <v>3673</v>
      </c>
      <c r="E1000" s="38" t="s">
        <v>3674</v>
      </c>
      <c r="F1000" s="35" t="s">
        <v>3675</v>
      </c>
      <c r="G1000" s="35" t="s">
        <v>26</v>
      </c>
      <c r="H1000" s="39" t="n">
        <v>40</v>
      </c>
      <c r="I1000" s="40" t="s">
        <v>22</v>
      </c>
      <c r="J1000" s="38" t="s">
        <v>3655</v>
      </c>
      <c r="K1000" s="41" t="n">
        <v>20</v>
      </c>
      <c r="L1000" s="33"/>
      <c r="M1000" s="33" t="n">
        <v>48.2</v>
      </c>
      <c r="N1000" s="33" t="n">
        <f aca="false">IF(M1000="","",M1000*L1000)</f>
        <v>0</v>
      </c>
    </row>
    <row r="1001" customFormat="false" ht="35.1" hidden="false" customHeight="true" outlineLevel="0" collapsed="false">
      <c r="A1001" s="35" t="s">
        <v>3676</v>
      </c>
      <c r="B1001" s="36" t="s">
        <v>251</v>
      </c>
      <c r="C1001" s="37" t="str">
        <f aca="false">HYPERLINK("https://www.kts-pro.ru/images/tovar/C0837-38.jpg")</f>
        <v>https://www.kts-pro.ru/images/tovar/C0837-38.jpg</v>
      </c>
      <c r="D1001" s="37" t="s">
        <v>3677</v>
      </c>
      <c r="E1001" s="38" t="s">
        <v>3678</v>
      </c>
      <c r="F1001" s="35" t="s">
        <v>3679</v>
      </c>
      <c r="G1001" s="35" t="s">
        <v>26</v>
      </c>
      <c r="H1001" s="39" t="n">
        <v>40</v>
      </c>
      <c r="I1001" s="40" t="s">
        <v>22</v>
      </c>
      <c r="J1001" s="38" t="s">
        <v>3655</v>
      </c>
      <c r="K1001" s="41" t="n">
        <v>20</v>
      </c>
      <c r="L1001" s="33"/>
      <c r="M1001" s="33" t="n">
        <v>48.2</v>
      </c>
      <c r="N1001" s="33" t="n">
        <f aca="false">IF(M1001="","",M1001*L1001)</f>
        <v>0</v>
      </c>
    </row>
    <row r="1002" customFormat="false" ht="35.1" hidden="false" customHeight="true" outlineLevel="0" collapsed="false">
      <c r="A1002" s="35" t="s">
        <v>3680</v>
      </c>
      <c r="B1002" s="36" t="s">
        <v>251</v>
      </c>
      <c r="C1002" s="37" t="str">
        <f aca="false">HYPERLINK("https://www.kts-pro.ru/images/tovar/C0837-36.jpg")</f>
        <v>https://www.kts-pro.ru/images/tovar/C0837-36.jpg</v>
      </c>
      <c r="D1002" s="37" t="s">
        <v>3681</v>
      </c>
      <c r="E1002" s="38" t="s">
        <v>3682</v>
      </c>
      <c r="F1002" s="35" t="s">
        <v>3683</v>
      </c>
      <c r="G1002" s="35" t="s">
        <v>26</v>
      </c>
      <c r="H1002" s="39" t="n">
        <v>40</v>
      </c>
      <c r="I1002" s="40" t="s">
        <v>22</v>
      </c>
      <c r="J1002" s="38" t="s">
        <v>3655</v>
      </c>
      <c r="K1002" s="41" t="n">
        <v>20</v>
      </c>
      <c r="L1002" s="33"/>
      <c r="M1002" s="33" t="n">
        <v>48.2</v>
      </c>
      <c r="N1002" s="33" t="n">
        <f aca="false">IF(M1002="","",M1002*L1002)</f>
        <v>0</v>
      </c>
    </row>
    <row r="1003" customFormat="false" ht="35.1" hidden="false" customHeight="true" outlineLevel="0" collapsed="false">
      <c r="A1003" s="20"/>
      <c r="B1003" s="21"/>
      <c r="C1003" s="22"/>
      <c r="D1003" s="22" t="s">
        <v>3684</v>
      </c>
      <c r="E1003" s="23" t="s">
        <v>3685</v>
      </c>
      <c r="F1003" s="24"/>
      <c r="G1003" s="24"/>
      <c r="H1003" s="24"/>
      <c r="I1003" s="24"/>
      <c r="J1003" s="25"/>
      <c r="K1003" s="24"/>
      <c r="L1003" s="24"/>
      <c r="M1003" s="24"/>
      <c r="N1003" s="24"/>
    </row>
    <row r="1004" customFormat="false" ht="35.1" hidden="false" customHeight="true" outlineLevel="0" collapsed="false">
      <c r="A1004" s="26" t="s">
        <v>3686</v>
      </c>
      <c r="B1004" s="27" t="s">
        <v>22</v>
      </c>
      <c r="C1004" s="28" t="str">
        <f aca="false">HYPERLINK("https://www.kts-pro.ru/images/tovar/C0832-18.jpg")</f>
        <v>https://www.kts-pro.ru/images/tovar/C0832-18.jpg</v>
      </c>
      <c r="D1004" s="28" t="s">
        <v>3687</v>
      </c>
      <c r="E1004" s="29" t="s">
        <v>3688</v>
      </c>
      <c r="F1004" s="26" t="s">
        <v>3689</v>
      </c>
      <c r="G1004" s="26" t="s">
        <v>26</v>
      </c>
      <c r="H1004" s="30" t="n">
        <v>80</v>
      </c>
      <c r="I1004" s="31" t="s">
        <v>22</v>
      </c>
      <c r="J1004" s="29" t="s">
        <v>3690</v>
      </c>
      <c r="K1004" s="32" t="n">
        <v>20</v>
      </c>
      <c r="L1004" s="33"/>
      <c r="M1004" s="34" t="n">
        <v>22.97</v>
      </c>
      <c r="N1004" s="34" t="n">
        <f aca="false">IF(M1004="","",M1004*L1004)</f>
        <v>0</v>
      </c>
    </row>
    <row r="1005" customFormat="false" ht="35.1" hidden="false" customHeight="true" outlineLevel="0" collapsed="false">
      <c r="A1005" s="20"/>
      <c r="B1005" s="21"/>
      <c r="C1005" s="22"/>
      <c r="D1005" s="22" t="s">
        <v>3691</v>
      </c>
      <c r="E1005" s="23" t="s">
        <v>3692</v>
      </c>
      <c r="F1005" s="24"/>
      <c r="G1005" s="24"/>
      <c r="H1005" s="24"/>
      <c r="I1005" s="24"/>
      <c r="J1005" s="25"/>
      <c r="K1005" s="24"/>
      <c r="L1005" s="24"/>
      <c r="M1005" s="24"/>
      <c r="N1005" s="24"/>
    </row>
    <row r="1006" customFormat="false" ht="35.1" hidden="false" customHeight="true" outlineLevel="0" collapsed="false">
      <c r="A1006" s="26" t="s">
        <v>3693</v>
      </c>
      <c r="B1006" s="27" t="s">
        <v>22</v>
      </c>
      <c r="C1006" s="28" t="str">
        <f aca="false">HYPERLINK("https://www.kts-pro.ru/images/tovar/C4283-05.jpg")</f>
        <v>https://www.kts-pro.ru/images/tovar/C4283-05.jpg</v>
      </c>
      <c r="D1006" s="28" t="s">
        <v>3694</v>
      </c>
      <c r="E1006" s="29" t="s">
        <v>3695</v>
      </c>
      <c r="F1006" s="26" t="s">
        <v>3696</v>
      </c>
      <c r="G1006" s="26" t="s">
        <v>26</v>
      </c>
      <c r="H1006" s="30" t="n">
        <v>40</v>
      </c>
      <c r="I1006" s="31" t="s">
        <v>22</v>
      </c>
      <c r="J1006" s="29" t="s">
        <v>3697</v>
      </c>
      <c r="K1006" s="32" t="n">
        <v>20</v>
      </c>
      <c r="L1006" s="33"/>
      <c r="M1006" s="34" t="n">
        <v>146.95</v>
      </c>
      <c r="N1006" s="34" t="n">
        <f aca="false">IF(M1006="","",M1006*L1006)</f>
        <v>0</v>
      </c>
    </row>
    <row r="1007" customFormat="false" ht="35.1" hidden="false" customHeight="true" outlineLevel="0" collapsed="false">
      <c r="A1007" s="26" t="s">
        <v>3698</v>
      </c>
      <c r="B1007" s="27" t="s">
        <v>22</v>
      </c>
      <c r="C1007" s="28" t="str">
        <f aca="false">HYPERLINK("https://www.kts-pro.ru/images/tovar/C4283-07.jpg")</f>
        <v>https://www.kts-pro.ru/images/tovar/C4283-07.jpg</v>
      </c>
      <c r="D1007" s="28" t="s">
        <v>3699</v>
      </c>
      <c r="E1007" s="29" t="s">
        <v>3700</v>
      </c>
      <c r="F1007" s="26" t="s">
        <v>3701</v>
      </c>
      <c r="G1007" s="26" t="s">
        <v>26</v>
      </c>
      <c r="H1007" s="30" t="n">
        <v>40</v>
      </c>
      <c r="I1007" s="31" t="s">
        <v>22</v>
      </c>
      <c r="J1007" s="29" t="s">
        <v>3697</v>
      </c>
      <c r="K1007" s="32" t="n">
        <v>20</v>
      </c>
      <c r="L1007" s="33"/>
      <c r="M1007" s="34" t="n">
        <v>146.95</v>
      </c>
      <c r="N1007" s="34" t="n">
        <f aca="false">IF(M1007="","",M1007*L1007)</f>
        <v>0</v>
      </c>
    </row>
    <row r="1008" customFormat="false" ht="35.1" hidden="false" customHeight="true" outlineLevel="0" collapsed="false">
      <c r="A1008" s="26" t="s">
        <v>3702</v>
      </c>
      <c r="B1008" s="27" t="s">
        <v>22</v>
      </c>
      <c r="C1008" s="28" t="str">
        <f aca="false">HYPERLINK("https://www.kts-pro.ru/images/tovar/C4283-06.jpg")</f>
        <v>https://www.kts-pro.ru/images/tovar/C4283-06.jpg</v>
      </c>
      <c r="D1008" s="28" t="s">
        <v>3703</v>
      </c>
      <c r="E1008" s="29" t="s">
        <v>3704</v>
      </c>
      <c r="F1008" s="26" t="s">
        <v>3705</v>
      </c>
      <c r="G1008" s="26" t="s">
        <v>26</v>
      </c>
      <c r="H1008" s="30" t="n">
        <v>40</v>
      </c>
      <c r="I1008" s="31" t="s">
        <v>22</v>
      </c>
      <c r="J1008" s="29" t="s">
        <v>3697</v>
      </c>
      <c r="K1008" s="32" t="n">
        <v>20</v>
      </c>
      <c r="L1008" s="33"/>
      <c r="M1008" s="34" t="n">
        <v>146.95</v>
      </c>
      <c r="N1008" s="34" t="n">
        <f aca="false">IF(M1008="","",M1008*L1008)</f>
        <v>0</v>
      </c>
    </row>
    <row r="1009" customFormat="false" ht="35.1" hidden="false" customHeight="true" outlineLevel="0" collapsed="false">
      <c r="A1009" s="26" t="s">
        <v>3706</v>
      </c>
      <c r="B1009" s="27" t="s">
        <v>22</v>
      </c>
      <c r="C1009" s="28" t="str">
        <f aca="false">HYPERLINK("https://www.kts-pro.ru/images/tovar/C4283-08.jpg")</f>
        <v>https://www.kts-pro.ru/images/tovar/C4283-08.jpg</v>
      </c>
      <c r="D1009" s="28" t="s">
        <v>3707</v>
      </c>
      <c r="E1009" s="29" t="s">
        <v>3708</v>
      </c>
      <c r="F1009" s="26" t="s">
        <v>3709</v>
      </c>
      <c r="G1009" s="26" t="s">
        <v>26</v>
      </c>
      <c r="H1009" s="30" t="n">
        <v>40</v>
      </c>
      <c r="I1009" s="31" t="s">
        <v>22</v>
      </c>
      <c r="J1009" s="29" t="s">
        <v>3697</v>
      </c>
      <c r="K1009" s="32" t="n">
        <v>20</v>
      </c>
      <c r="L1009" s="33"/>
      <c r="M1009" s="34" t="n">
        <v>146.95</v>
      </c>
      <c r="N1009" s="34" t="n">
        <f aca="false">IF(M1009="","",M1009*L1009)</f>
        <v>0</v>
      </c>
    </row>
    <row r="1010" customFormat="false" ht="35.1" hidden="false" customHeight="true" outlineLevel="0" collapsed="false">
      <c r="A1010" s="20"/>
      <c r="B1010" s="21"/>
      <c r="C1010" s="22"/>
      <c r="D1010" s="22" t="s">
        <v>3710</v>
      </c>
      <c r="E1010" s="23" t="s">
        <v>3711</v>
      </c>
      <c r="F1010" s="24"/>
      <c r="G1010" s="24"/>
      <c r="H1010" s="24"/>
      <c r="I1010" s="24"/>
      <c r="J1010" s="25"/>
      <c r="K1010" s="24"/>
      <c r="L1010" s="24"/>
      <c r="M1010" s="24"/>
      <c r="N1010" s="24"/>
    </row>
    <row r="1011" customFormat="false" ht="35.1" hidden="false" customHeight="true" outlineLevel="0" collapsed="false">
      <c r="A1011" s="26" t="s">
        <v>3712</v>
      </c>
      <c r="B1011" s="27" t="s">
        <v>22</v>
      </c>
      <c r="C1011" s="28" t="str">
        <f aca="false">HYPERLINK("https://www.kts-pro.ru/images/tovar/C3629-03.jpg")</f>
        <v>https://www.kts-pro.ru/images/tovar/C3629-03.jpg</v>
      </c>
      <c r="D1011" s="28" t="s">
        <v>3713</v>
      </c>
      <c r="E1011" s="29" t="s">
        <v>3714</v>
      </c>
      <c r="F1011" s="26" t="s">
        <v>3715</v>
      </c>
      <c r="G1011" s="26" t="s">
        <v>26</v>
      </c>
      <c r="H1011" s="30" t="n">
        <v>32</v>
      </c>
      <c r="I1011" s="31" t="s">
        <v>22</v>
      </c>
      <c r="J1011" s="29" t="s">
        <v>3716</v>
      </c>
      <c r="K1011" s="32" t="n">
        <v>20</v>
      </c>
      <c r="L1011" s="33"/>
      <c r="M1011" s="34" t="n">
        <v>83.13</v>
      </c>
      <c r="N1011" s="34" t="n">
        <f aca="false">IF(M1011="","",M1011*L1011)</f>
        <v>0</v>
      </c>
    </row>
    <row r="1012" customFormat="false" ht="35.1" hidden="false" customHeight="true" outlineLevel="0" collapsed="false">
      <c r="A1012" s="26" t="s">
        <v>3717</v>
      </c>
      <c r="B1012" s="27" t="s">
        <v>22</v>
      </c>
      <c r="C1012" s="28" t="str">
        <f aca="false">HYPERLINK("https://www.kts-pro.ru/images/tovar/C3629-04.jpg")</f>
        <v>https://www.kts-pro.ru/images/tovar/C3629-04.jpg</v>
      </c>
      <c r="D1012" s="28" t="s">
        <v>3718</v>
      </c>
      <c r="E1012" s="29" t="s">
        <v>3719</v>
      </c>
      <c r="F1012" s="26" t="s">
        <v>3720</v>
      </c>
      <c r="G1012" s="26" t="s">
        <v>26</v>
      </c>
      <c r="H1012" s="30" t="n">
        <v>32</v>
      </c>
      <c r="I1012" s="31" t="s">
        <v>22</v>
      </c>
      <c r="J1012" s="29" t="s">
        <v>3716</v>
      </c>
      <c r="K1012" s="32" t="n">
        <v>20</v>
      </c>
      <c r="L1012" s="33"/>
      <c r="M1012" s="34" t="n">
        <v>83.13</v>
      </c>
      <c r="N1012" s="34" t="n">
        <f aca="false">IF(M1012="","",M1012*L1012)</f>
        <v>0</v>
      </c>
    </row>
    <row r="1013" customFormat="false" ht="35.1" hidden="false" customHeight="true" outlineLevel="0" collapsed="false">
      <c r="A1013" s="26" t="s">
        <v>3721</v>
      </c>
      <c r="B1013" s="27" t="s">
        <v>22</v>
      </c>
      <c r="C1013" s="28" t="str">
        <f aca="false">HYPERLINK("https://www.kts-pro.ru/images/tovar/C3629-02.jpg")</f>
        <v>https://www.kts-pro.ru/images/tovar/C3629-02.jpg</v>
      </c>
      <c r="D1013" s="28" t="s">
        <v>3722</v>
      </c>
      <c r="E1013" s="29" t="s">
        <v>3723</v>
      </c>
      <c r="F1013" s="26" t="s">
        <v>3724</v>
      </c>
      <c r="G1013" s="26" t="s">
        <v>26</v>
      </c>
      <c r="H1013" s="30" t="n">
        <v>32</v>
      </c>
      <c r="I1013" s="31" t="s">
        <v>22</v>
      </c>
      <c r="J1013" s="29" t="s">
        <v>3716</v>
      </c>
      <c r="K1013" s="32" t="n">
        <v>20</v>
      </c>
      <c r="L1013" s="33"/>
      <c r="M1013" s="34" t="n">
        <v>83.13</v>
      </c>
      <c r="N1013" s="34" t="n">
        <f aca="false">IF(M1013="","",M1013*L1013)</f>
        <v>0</v>
      </c>
    </row>
    <row r="1014" customFormat="false" ht="35.1" hidden="false" customHeight="true" outlineLevel="0" collapsed="false">
      <c r="A1014" s="26" t="s">
        <v>3725</v>
      </c>
      <c r="B1014" s="27" t="s">
        <v>22</v>
      </c>
      <c r="C1014" s="28" t="str">
        <f aca="false">HYPERLINK("https://www.kts-pro.ru/images/tovar/C3629-01.jpg")</f>
        <v>https://www.kts-pro.ru/images/tovar/C3629-01.jpg</v>
      </c>
      <c r="D1014" s="28" t="s">
        <v>3726</v>
      </c>
      <c r="E1014" s="29" t="s">
        <v>3727</v>
      </c>
      <c r="F1014" s="26" t="s">
        <v>3728</v>
      </c>
      <c r="G1014" s="26" t="s">
        <v>26</v>
      </c>
      <c r="H1014" s="30" t="n">
        <v>32</v>
      </c>
      <c r="I1014" s="31" t="s">
        <v>22</v>
      </c>
      <c r="J1014" s="29" t="s">
        <v>3716</v>
      </c>
      <c r="K1014" s="32" t="n">
        <v>20</v>
      </c>
      <c r="L1014" s="33"/>
      <c r="M1014" s="34" t="n">
        <v>83.13</v>
      </c>
      <c r="N1014" s="34" t="n">
        <f aca="false">IF(M1014="","",M1014*L1014)</f>
        <v>0</v>
      </c>
    </row>
    <row r="1015" customFormat="false" ht="35.1" hidden="false" customHeight="true" outlineLevel="0" collapsed="false">
      <c r="A1015" s="20"/>
      <c r="B1015" s="21"/>
      <c r="C1015" s="22"/>
      <c r="D1015" s="22" t="s">
        <v>3729</v>
      </c>
      <c r="E1015" s="23" t="s">
        <v>3730</v>
      </c>
      <c r="F1015" s="24"/>
      <c r="G1015" s="24"/>
      <c r="H1015" s="24"/>
      <c r="I1015" s="24"/>
      <c r="J1015" s="25"/>
      <c r="K1015" s="24"/>
      <c r="L1015" s="24"/>
      <c r="M1015" s="24"/>
      <c r="N1015" s="24"/>
    </row>
    <row r="1016" customFormat="false" ht="35.1" hidden="false" customHeight="true" outlineLevel="0" collapsed="false">
      <c r="A1016" s="26" t="s">
        <v>3731</v>
      </c>
      <c r="B1016" s="27" t="s">
        <v>22</v>
      </c>
      <c r="C1016" s="28" t="str">
        <f aca="false">HYPERLINK("https://www.kts-pro.ru/images/tovar/C7416-04.jpg")</f>
        <v>https://www.kts-pro.ru/images/tovar/C7416-04.jpg</v>
      </c>
      <c r="D1016" s="28" t="s">
        <v>3732</v>
      </c>
      <c r="E1016" s="29" t="s">
        <v>3733</v>
      </c>
      <c r="F1016" s="26" t="s">
        <v>3734</v>
      </c>
      <c r="G1016" s="26" t="s">
        <v>26</v>
      </c>
      <c r="H1016" s="30" t="n">
        <v>40</v>
      </c>
      <c r="I1016" s="31" t="s">
        <v>22</v>
      </c>
      <c r="J1016" s="29" t="s">
        <v>3735</v>
      </c>
      <c r="K1016" s="32" t="n">
        <v>20</v>
      </c>
      <c r="L1016" s="33"/>
      <c r="M1016" s="34" t="n">
        <v>128.29</v>
      </c>
      <c r="N1016" s="34" t="n">
        <f aca="false">IF(M1016="","",M1016*L1016)</f>
        <v>0</v>
      </c>
    </row>
    <row r="1017" customFormat="false" ht="35.1" hidden="false" customHeight="true" outlineLevel="0" collapsed="false">
      <c r="A1017" s="26" t="s">
        <v>3736</v>
      </c>
      <c r="B1017" s="27" t="s">
        <v>22</v>
      </c>
      <c r="C1017" s="28" t="str">
        <f aca="false">HYPERLINK("https://www.kts-pro.ru/images/tovar/C7416-01.jpg")</f>
        <v>https://www.kts-pro.ru/images/tovar/C7416-01.jpg</v>
      </c>
      <c r="D1017" s="28" t="s">
        <v>3737</v>
      </c>
      <c r="E1017" s="29" t="s">
        <v>3738</v>
      </c>
      <c r="F1017" s="26" t="s">
        <v>3739</v>
      </c>
      <c r="G1017" s="26" t="s">
        <v>26</v>
      </c>
      <c r="H1017" s="30" t="n">
        <v>40</v>
      </c>
      <c r="I1017" s="31" t="s">
        <v>22</v>
      </c>
      <c r="J1017" s="29" t="s">
        <v>3735</v>
      </c>
      <c r="K1017" s="32" t="n">
        <v>20</v>
      </c>
      <c r="L1017" s="33"/>
      <c r="M1017" s="34" t="n">
        <v>128.29</v>
      </c>
      <c r="N1017" s="34" t="n">
        <f aca="false">IF(M1017="","",M1017*L1017)</f>
        <v>0</v>
      </c>
    </row>
    <row r="1018" customFormat="false" ht="35.1" hidden="false" customHeight="true" outlineLevel="0" collapsed="false">
      <c r="A1018" s="26" t="s">
        <v>3740</v>
      </c>
      <c r="B1018" s="27" t="s">
        <v>22</v>
      </c>
      <c r="C1018" s="28" t="str">
        <f aca="false">HYPERLINK("https://www.kts-pro.ru/images/tovar/C7416-03.jpg")</f>
        <v>https://www.kts-pro.ru/images/tovar/C7416-03.jpg</v>
      </c>
      <c r="D1018" s="28" t="s">
        <v>3741</v>
      </c>
      <c r="E1018" s="29" t="s">
        <v>3742</v>
      </c>
      <c r="F1018" s="26" t="s">
        <v>3743</v>
      </c>
      <c r="G1018" s="26" t="s">
        <v>26</v>
      </c>
      <c r="H1018" s="30" t="n">
        <v>40</v>
      </c>
      <c r="I1018" s="31" t="s">
        <v>22</v>
      </c>
      <c r="J1018" s="29" t="s">
        <v>3735</v>
      </c>
      <c r="K1018" s="32" t="n">
        <v>20</v>
      </c>
      <c r="L1018" s="33"/>
      <c r="M1018" s="34" t="n">
        <v>128.29</v>
      </c>
      <c r="N1018" s="34" t="n">
        <f aca="false">IF(M1018="","",M1018*L1018)</f>
        <v>0</v>
      </c>
    </row>
    <row r="1019" customFormat="false" ht="35.1" hidden="false" customHeight="true" outlineLevel="0" collapsed="false">
      <c r="A1019" s="26" t="s">
        <v>3744</v>
      </c>
      <c r="B1019" s="27" t="s">
        <v>22</v>
      </c>
      <c r="C1019" s="28" t="str">
        <f aca="false">HYPERLINK("https://www.kts-pro.ru/images/tovar/C7416-02.jpg")</f>
        <v>https://www.kts-pro.ru/images/tovar/C7416-02.jpg</v>
      </c>
      <c r="D1019" s="28" t="s">
        <v>3745</v>
      </c>
      <c r="E1019" s="29" t="s">
        <v>3746</v>
      </c>
      <c r="F1019" s="26" t="s">
        <v>3747</v>
      </c>
      <c r="G1019" s="26" t="s">
        <v>26</v>
      </c>
      <c r="H1019" s="30" t="n">
        <v>40</v>
      </c>
      <c r="I1019" s="31" t="s">
        <v>22</v>
      </c>
      <c r="J1019" s="29" t="s">
        <v>3735</v>
      </c>
      <c r="K1019" s="32" t="n">
        <v>20</v>
      </c>
      <c r="L1019" s="33"/>
      <c r="M1019" s="34" t="n">
        <v>128.29</v>
      </c>
      <c r="N1019" s="34" t="n">
        <f aca="false">IF(M1019="","",M1019*L1019)</f>
        <v>0</v>
      </c>
    </row>
    <row r="1020" customFormat="false" ht="35.1" hidden="false" customHeight="true" outlineLevel="0" collapsed="false">
      <c r="A1020" s="20"/>
      <c r="B1020" s="21"/>
      <c r="C1020" s="22"/>
      <c r="D1020" s="22" t="s">
        <v>3748</v>
      </c>
      <c r="E1020" s="23" t="s">
        <v>3749</v>
      </c>
      <c r="F1020" s="24"/>
      <c r="G1020" s="24"/>
      <c r="H1020" s="24"/>
      <c r="I1020" s="24"/>
      <c r="J1020" s="25"/>
      <c r="K1020" s="24"/>
      <c r="L1020" s="24"/>
      <c r="M1020" s="24"/>
      <c r="N1020" s="24"/>
    </row>
    <row r="1021" customFormat="false" ht="35.1" hidden="false" customHeight="true" outlineLevel="0" collapsed="false">
      <c r="A1021" s="26" t="s">
        <v>3750</v>
      </c>
      <c r="B1021" s="27" t="s">
        <v>22</v>
      </c>
      <c r="C1021" s="28" t="str">
        <f aca="false">HYPERLINK("https://www.kts-pro.ru/images/tovar/C7460-02.jpg")</f>
        <v>https://www.kts-pro.ru/images/tovar/C7460-02.jpg</v>
      </c>
      <c r="D1021" s="28" t="s">
        <v>3751</v>
      </c>
      <c r="E1021" s="29" t="s">
        <v>3752</v>
      </c>
      <c r="F1021" s="26" t="s">
        <v>3753</v>
      </c>
      <c r="G1021" s="26" t="s">
        <v>26</v>
      </c>
      <c r="H1021" s="30" t="n">
        <v>48</v>
      </c>
      <c r="I1021" s="31" t="s">
        <v>22</v>
      </c>
      <c r="J1021" s="29" t="s">
        <v>3754</v>
      </c>
      <c r="K1021" s="32" t="n">
        <v>20</v>
      </c>
      <c r="L1021" s="33"/>
      <c r="M1021" s="34" t="n">
        <v>82.75</v>
      </c>
      <c r="N1021" s="34" t="n">
        <f aca="false">IF(M1021="","",M1021*L1021)</f>
        <v>0</v>
      </c>
    </row>
    <row r="1022" customFormat="false" ht="35.1" hidden="false" customHeight="true" outlineLevel="0" collapsed="false">
      <c r="A1022" s="26" t="s">
        <v>3755</v>
      </c>
      <c r="B1022" s="27" t="s">
        <v>22</v>
      </c>
      <c r="C1022" s="28" t="str">
        <f aca="false">HYPERLINK("https://www.kts-pro.ru/images/tovar/C7460-03.jpg")</f>
        <v>https://www.kts-pro.ru/images/tovar/C7460-03.jpg</v>
      </c>
      <c r="D1022" s="28" t="s">
        <v>3756</v>
      </c>
      <c r="E1022" s="29" t="s">
        <v>3757</v>
      </c>
      <c r="F1022" s="26" t="s">
        <v>3758</v>
      </c>
      <c r="G1022" s="26" t="s">
        <v>26</v>
      </c>
      <c r="H1022" s="30" t="n">
        <v>48</v>
      </c>
      <c r="I1022" s="31" t="s">
        <v>22</v>
      </c>
      <c r="J1022" s="29" t="s">
        <v>3754</v>
      </c>
      <c r="K1022" s="32" t="n">
        <v>20</v>
      </c>
      <c r="L1022" s="33"/>
      <c r="M1022" s="34" t="n">
        <v>82.75</v>
      </c>
      <c r="N1022" s="34" t="n">
        <f aca="false">IF(M1022="","",M1022*L1022)</f>
        <v>0</v>
      </c>
    </row>
    <row r="1023" customFormat="false" ht="35.1" hidden="false" customHeight="true" outlineLevel="0" collapsed="false">
      <c r="A1023" s="14"/>
      <c r="B1023" s="15"/>
      <c r="C1023" s="16"/>
      <c r="D1023" s="16" t="s">
        <v>736</v>
      </c>
      <c r="E1023" s="17" t="s">
        <v>3759</v>
      </c>
      <c r="F1023" s="18"/>
      <c r="G1023" s="18"/>
      <c r="H1023" s="18"/>
      <c r="I1023" s="18"/>
      <c r="J1023" s="19"/>
      <c r="K1023" s="18"/>
      <c r="L1023" s="18"/>
      <c r="M1023" s="18"/>
      <c r="N1023" s="18"/>
    </row>
    <row r="1024" customFormat="false" ht="35.1" hidden="false" customHeight="true" outlineLevel="0" collapsed="false">
      <c r="A1024" s="20"/>
      <c r="B1024" s="21"/>
      <c r="C1024" s="22"/>
      <c r="D1024" s="22" t="s">
        <v>3760</v>
      </c>
      <c r="E1024" s="23" t="s">
        <v>3761</v>
      </c>
      <c r="F1024" s="24"/>
      <c r="G1024" s="24"/>
      <c r="H1024" s="24"/>
      <c r="I1024" s="24"/>
      <c r="J1024" s="25"/>
      <c r="K1024" s="24"/>
      <c r="L1024" s="24"/>
      <c r="M1024" s="24"/>
      <c r="N1024" s="24"/>
    </row>
    <row r="1025" customFormat="false" ht="35.1" hidden="false" customHeight="true" outlineLevel="0" collapsed="false">
      <c r="A1025" s="26" t="s">
        <v>3762</v>
      </c>
      <c r="B1025" s="27" t="s">
        <v>22</v>
      </c>
      <c r="C1025" s="28" t="str">
        <f aca="false">HYPERLINK("https://www.kts-pro.ru/images/tovar/C0066-18.jpg")</f>
        <v>https://www.kts-pro.ru/images/tovar/C0066-18.jpg</v>
      </c>
      <c r="D1025" s="28" t="s">
        <v>3763</v>
      </c>
      <c r="E1025" s="29" t="s">
        <v>3764</v>
      </c>
      <c r="F1025" s="26" t="s">
        <v>3765</v>
      </c>
      <c r="G1025" s="26" t="s">
        <v>26</v>
      </c>
      <c r="H1025" s="30" t="n">
        <v>60</v>
      </c>
      <c r="I1025" s="31" t="s">
        <v>22</v>
      </c>
      <c r="J1025" s="29" t="s">
        <v>3766</v>
      </c>
      <c r="K1025" s="32" t="n">
        <v>20</v>
      </c>
      <c r="L1025" s="33"/>
      <c r="M1025" s="34" t="n">
        <v>42.09</v>
      </c>
      <c r="N1025" s="34" t="n">
        <f aca="false">IF(M1025="","",M1025*L1025)</f>
        <v>0</v>
      </c>
    </row>
    <row r="1026" customFormat="false" ht="35.1" hidden="false" customHeight="true" outlineLevel="0" collapsed="false">
      <c r="A1026" s="26" t="s">
        <v>3767</v>
      </c>
      <c r="B1026" s="27" t="s">
        <v>22</v>
      </c>
      <c r="C1026" s="28" t="str">
        <f aca="false">HYPERLINK("https://www.kts-pro.ru/images/tovar/C0066-20.jpg")</f>
        <v>https://www.kts-pro.ru/images/tovar/C0066-20.jpg</v>
      </c>
      <c r="D1026" s="28" t="s">
        <v>3768</v>
      </c>
      <c r="E1026" s="29" t="s">
        <v>3769</v>
      </c>
      <c r="F1026" s="26" t="s">
        <v>3770</v>
      </c>
      <c r="G1026" s="26" t="s">
        <v>26</v>
      </c>
      <c r="H1026" s="30" t="n">
        <v>60</v>
      </c>
      <c r="I1026" s="31" t="s">
        <v>22</v>
      </c>
      <c r="J1026" s="29" t="s">
        <v>3766</v>
      </c>
      <c r="K1026" s="32" t="n">
        <v>20</v>
      </c>
      <c r="L1026" s="33"/>
      <c r="M1026" s="34" t="n">
        <v>42.09</v>
      </c>
      <c r="N1026" s="34" t="n">
        <f aca="false">IF(M1026="","",M1026*L1026)</f>
        <v>0</v>
      </c>
    </row>
    <row r="1027" customFormat="false" ht="35.1" hidden="false" customHeight="true" outlineLevel="0" collapsed="false">
      <c r="A1027" s="26" t="s">
        <v>3771</v>
      </c>
      <c r="B1027" s="27" t="s">
        <v>22</v>
      </c>
      <c r="C1027" s="28" t="str">
        <f aca="false">HYPERLINK("https://www.kts-pro.ru/images/tovar/C0066-17.jpg")</f>
        <v>https://www.kts-pro.ru/images/tovar/C0066-17.jpg</v>
      </c>
      <c r="D1027" s="28" t="s">
        <v>3772</v>
      </c>
      <c r="E1027" s="29" t="s">
        <v>3773</v>
      </c>
      <c r="F1027" s="26" t="s">
        <v>3774</v>
      </c>
      <c r="G1027" s="26" t="s">
        <v>26</v>
      </c>
      <c r="H1027" s="30" t="n">
        <v>60</v>
      </c>
      <c r="I1027" s="31" t="s">
        <v>22</v>
      </c>
      <c r="J1027" s="29" t="s">
        <v>3766</v>
      </c>
      <c r="K1027" s="32" t="n">
        <v>20</v>
      </c>
      <c r="L1027" s="33"/>
      <c r="M1027" s="34" t="n">
        <v>42.09</v>
      </c>
      <c r="N1027" s="34" t="n">
        <f aca="false">IF(M1027="","",M1027*L1027)</f>
        <v>0</v>
      </c>
    </row>
    <row r="1028" customFormat="false" ht="35.1" hidden="false" customHeight="true" outlineLevel="0" collapsed="false">
      <c r="A1028" s="26" t="s">
        <v>3775</v>
      </c>
      <c r="B1028" s="27" t="s">
        <v>22</v>
      </c>
      <c r="C1028" s="28" t="str">
        <f aca="false">HYPERLINK("https://www.kts-pro.ru/images/tovar/C0066-19.jpg")</f>
        <v>https://www.kts-pro.ru/images/tovar/C0066-19.jpg</v>
      </c>
      <c r="D1028" s="28" t="s">
        <v>3776</v>
      </c>
      <c r="E1028" s="29" t="s">
        <v>3777</v>
      </c>
      <c r="F1028" s="26" t="s">
        <v>3778</v>
      </c>
      <c r="G1028" s="26" t="s">
        <v>26</v>
      </c>
      <c r="H1028" s="30" t="n">
        <v>60</v>
      </c>
      <c r="I1028" s="31" t="s">
        <v>22</v>
      </c>
      <c r="J1028" s="29" t="s">
        <v>3766</v>
      </c>
      <c r="K1028" s="32" t="n">
        <v>20</v>
      </c>
      <c r="L1028" s="33"/>
      <c r="M1028" s="34" t="n">
        <v>42.09</v>
      </c>
      <c r="N1028" s="34" t="n">
        <f aca="false">IF(M1028="","",M1028*L1028)</f>
        <v>0</v>
      </c>
    </row>
    <row r="1029" customFormat="false" ht="35.1" hidden="false" customHeight="true" outlineLevel="0" collapsed="false">
      <c r="A1029" s="20"/>
      <c r="B1029" s="21"/>
      <c r="C1029" s="22"/>
      <c r="D1029" s="22" t="s">
        <v>3779</v>
      </c>
      <c r="E1029" s="23" t="s">
        <v>3780</v>
      </c>
      <c r="F1029" s="24"/>
      <c r="G1029" s="24"/>
      <c r="H1029" s="24"/>
      <c r="I1029" s="24"/>
      <c r="J1029" s="25"/>
      <c r="K1029" s="24"/>
      <c r="L1029" s="24"/>
      <c r="M1029" s="24"/>
      <c r="N1029" s="24"/>
    </row>
    <row r="1030" customFormat="false" ht="35.1" hidden="false" customHeight="true" outlineLevel="0" collapsed="false">
      <c r="A1030" s="26" t="s">
        <v>3781</v>
      </c>
      <c r="B1030" s="27" t="s">
        <v>22</v>
      </c>
      <c r="C1030" s="28" t="str">
        <f aca="false">HYPERLINK("https://www.kts-pro.ru/images/tovar/C7457-02.jpg")</f>
        <v>https://www.kts-pro.ru/images/tovar/C7457-02.jpg</v>
      </c>
      <c r="D1030" s="28" t="s">
        <v>3782</v>
      </c>
      <c r="E1030" s="29" t="s">
        <v>3783</v>
      </c>
      <c r="F1030" s="26" t="s">
        <v>3784</v>
      </c>
      <c r="G1030" s="26" t="s">
        <v>26</v>
      </c>
      <c r="H1030" s="30" t="n">
        <v>80</v>
      </c>
      <c r="I1030" s="31" t="s">
        <v>22</v>
      </c>
      <c r="J1030" s="29" t="s">
        <v>3785</v>
      </c>
      <c r="K1030" s="32" t="n">
        <v>20</v>
      </c>
      <c r="L1030" s="33"/>
      <c r="M1030" s="34" t="n">
        <v>30.03</v>
      </c>
      <c r="N1030" s="34" t="n">
        <f aca="false">IF(M1030="","",M1030*L1030)</f>
        <v>0</v>
      </c>
    </row>
    <row r="1031" customFormat="false" ht="35.1" hidden="false" customHeight="true" outlineLevel="0" collapsed="false">
      <c r="A1031" s="26" t="s">
        <v>3786</v>
      </c>
      <c r="B1031" s="27" t="s">
        <v>22</v>
      </c>
      <c r="C1031" s="28" t="str">
        <f aca="false">HYPERLINK("https://www.kts-pro.ru/images/tovar/C7457-01.jpg")</f>
        <v>https://www.kts-pro.ru/images/tovar/C7457-01.jpg</v>
      </c>
      <c r="D1031" s="28" t="s">
        <v>3787</v>
      </c>
      <c r="E1031" s="29" t="s">
        <v>3788</v>
      </c>
      <c r="F1031" s="26" t="s">
        <v>3789</v>
      </c>
      <c r="G1031" s="26" t="s">
        <v>26</v>
      </c>
      <c r="H1031" s="30" t="n">
        <v>80</v>
      </c>
      <c r="I1031" s="31" t="s">
        <v>22</v>
      </c>
      <c r="J1031" s="29" t="s">
        <v>3785</v>
      </c>
      <c r="K1031" s="32" t="n">
        <v>20</v>
      </c>
      <c r="L1031" s="33"/>
      <c r="M1031" s="34" t="n">
        <v>30.03</v>
      </c>
      <c r="N1031" s="34" t="n">
        <f aca="false">IF(M1031="","",M1031*L1031)</f>
        <v>0</v>
      </c>
    </row>
    <row r="1032" customFormat="false" ht="35.1" hidden="false" customHeight="true" outlineLevel="0" collapsed="false">
      <c r="A1032" s="26" t="s">
        <v>3790</v>
      </c>
      <c r="B1032" s="27" t="s">
        <v>22</v>
      </c>
      <c r="C1032" s="28" t="str">
        <f aca="false">HYPERLINK("https://www.kts-pro.ru/images/tovar/C7457-03.jpg")</f>
        <v>https://www.kts-pro.ru/images/tovar/C7457-03.jpg</v>
      </c>
      <c r="D1032" s="28" t="s">
        <v>3791</v>
      </c>
      <c r="E1032" s="29" t="s">
        <v>3792</v>
      </c>
      <c r="F1032" s="26" t="s">
        <v>3793</v>
      </c>
      <c r="G1032" s="26" t="s">
        <v>26</v>
      </c>
      <c r="H1032" s="30" t="n">
        <v>80</v>
      </c>
      <c r="I1032" s="31" t="s">
        <v>22</v>
      </c>
      <c r="J1032" s="29" t="s">
        <v>3785</v>
      </c>
      <c r="K1032" s="32" t="n">
        <v>20</v>
      </c>
      <c r="L1032" s="33"/>
      <c r="M1032" s="34" t="n">
        <v>30.03</v>
      </c>
      <c r="N1032" s="34" t="n">
        <f aca="false">IF(M1032="","",M1032*L1032)</f>
        <v>0</v>
      </c>
    </row>
    <row r="1033" customFormat="false" ht="35.1" hidden="false" customHeight="true" outlineLevel="0" collapsed="false">
      <c r="A1033" s="26" t="s">
        <v>3794</v>
      </c>
      <c r="B1033" s="27" t="s">
        <v>22</v>
      </c>
      <c r="C1033" s="28" t="str">
        <f aca="false">HYPERLINK("https://www.kts-pro.ru/images/tovar/C7457-04.jpg")</f>
        <v>https://www.kts-pro.ru/images/tovar/C7457-04.jpg</v>
      </c>
      <c r="D1033" s="28" t="s">
        <v>3795</v>
      </c>
      <c r="E1033" s="29" t="s">
        <v>3796</v>
      </c>
      <c r="F1033" s="26" t="s">
        <v>3797</v>
      </c>
      <c r="G1033" s="26" t="s">
        <v>26</v>
      </c>
      <c r="H1033" s="30" t="n">
        <v>80</v>
      </c>
      <c r="I1033" s="31" t="s">
        <v>22</v>
      </c>
      <c r="J1033" s="29" t="s">
        <v>3785</v>
      </c>
      <c r="K1033" s="32" t="n">
        <v>20</v>
      </c>
      <c r="L1033" s="33"/>
      <c r="M1033" s="34" t="n">
        <v>30.03</v>
      </c>
      <c r="N1033" s="34" t="n">
        <f aca="false">IF(M1033="","",M1033*L1033)</f>
        <v>0</v>
      </c>
    </row>
    <row r="1034" customFormat="false" ht="35.1" hidden="false" customHeight="true" outlineLevel="0" collapsed="false">
      <c r="A1034" s="14"/>
      <c r="B1034" s="15"/>
      <c r="C1034" s="16"/>
      <c r="D1034" s="16" t="s">
        <v>736</v>
      </c>
      <c r="E1034" s="17" t="s">
        <v>3798</v>
      </c>
      <c r="F1034" s="18"/>
      <c r="G1034" s="18"/>
      <c r="H1034" s="18"/>
      <c r="I1034" s="18"/>
      <c r="J1034" s="19"/>
      <c r="K1034" s="18"/>
      <c r="L1034" s="18"/>
      <c r="M1034" s="18"/>
      <c r="N1034" s="18"/>
    </row>
    <row r="1035" customFormat="false" ht="35.1" hidden="false" customHeight="true" outlineLevel="0" collapsed="false">
      <c r="A1035" s="20"/>
      <c r="B1035" s="21"/>
      <c r="C1035" s="22"/>
      <c r="D1035" s="22" t="s">
        <v>3799</v>
      </c>
      <c r="E1035" s="23" t="s">
        <v>3800</v>
      </c>
      <c r="F1035" s="24"/>
      <c r="G1035" s="24"/>
      <c r="H1035" s="24"/>
      <c r="I1035" s="24"/>
      <c r="J1035" s="25"/>
      <c r="K1035" s="24"/>
      <c r="L1035" s="24"/>
      <c r="M1035" s="24"/>
      <c r="N1035" s="24"/>
    </row>
    <row r="1036" customFormat="false" ht="35.1" hidden="false" customHeight="true" outlineLevel="0" collapsed="false">
      <c r="A1036" s="26" t="s">
        <v>3801</v>
      </c>
      <c r="B1036" s="27" t="s">
        <v>22</v>
      </c>
      <c r="C1036" s="28" t="str">
        <f aca="false">HYPERLINK("https://www.kts-pro.ru/images/tovar/C0262-94.jpg")</f>
        <v>https://www.kts-pro.ru/images/tovar/C0262-94.jpg</v>
      </c>
      <c r="D1036" s="28" t="s">
        <v>3802</v>
      </c>
      <c r="E1036" s="29" t="s">
        <v>3803</v>
      </c>
      <c r="F1036" s="26" t="s">
        <v>3804</v>
      </c>
      <c r="G1036" s="26" t="s">
        <v>26</v>
      </c>
      <c r="H1036" s="30" t="n">
        <v>40</v>
      </c>
      <c r="I1036" s="31" t="s">
        <v>22</v>
      </c>
      <c r="J1036" s="29" t="s">
        <v>3805</v>
      </c>
      <c r="K1036" s="32" t="n">
        <v>20</v>
      </c>
      <c r="L1036" s="33"/>
      <c r="M1036" s="34" t="n">
        <v>82.65</v>
      </c>
      <c r="N1036" s="34" t="n">
        <f aca="false">IF(M1036="","",M1036*L1036)</f>
        <v>0</v>
      </c>
    </row>
    <row r="1037" customFormat="false" ht="35.1" hidden="false" customHeight="true" outlineLevel="0" collapsed="false">
      <c r="A1037" s="26" t="s">
        <v>3806</v>
      </c>
      <c r="B1037" s="27" t="s">
        <v>22</v>
      </c>
      <c r="C1037" s="28" t="str">
        <f aca="false">HYPERLINK("https://www.kts-pro.ru/images/tovar/C0262-97.jpg")</f>
        <v>https://www.kts-pro.ru/images/tovar/C0262-97.jpg</v>
      </c>
      <c r="D1037" s="28" t="s">
        <v>3807</v>
      </c>
      <c r="E1037" s="29" t="s">
        <v>3808</v>
      </c>
      <c r="F1037" s="26" t="s">
        <v>3809</v>
      </c>
      <c r="G1037" s="26" t="s">
        <v>26</v>
      </c>
      <c r="H1037" s="30" t="n">
        <v>40</v>
      </c>
      <c r="I1037" s="31" t="s">
        <v>22</v>
      </c>
      <c r="J1037" s="29" t="s">
        <v>3805</v>
      </c>
      <c r="K1037" s="32" t="n">
        <v>20</v>
      </c>
      <c r="L1037" s="33"/>
      <c r="M1037" s="34" t="n">
        <v>82.65</v>
      </c>
      <c r="N1037" s="34" t="n">
        <f aca="false">IF(M1037="","",M1037*L1037)</f>
        <v>0</v>
      </c>
    </row>
    <row r="1038" customFormat="false" ht="35.1" hidden="false" customHeight="true" outlineLevel="0" collapsed="false">
      <c r="A1038" s="26" t="s">
        <v>3810</v>
      </c>
      <c r="B1038" s="27" t="s">
        <v>22</v>
      </c>
      <c r="C1038" s="28" t="str">
        <f aca="false">HYPERLINK("https://www.kts-pro.ru/images/tovar/C0262-99.jpg")</f>
        <v>https://www.kts-pro.ru/images/tovar/C0262-99.jpg</v>
      </c>
      <c r="D1038" s="28" t="s">
        <v>3811</v>
      </c>
      <c r="E1038" s="29" t="s">
        <v>3812</v>
      </c>
      <c r="F1038" s="26" t="s">
        <v>3813</v>
      </c>
      <c r="G1038" s="26" t="s">
        <v>26</v>
      </c>
      <c r="H1038" s="30" t="n">
        <v>40</v>
      </c>
      <c r="I1038" s="31" t="s">
        <v>22</v>
      </c>
      <c r="J1038" s="29" t="s">
        <v>3805</v>
      </c>
      <c r="K1038" s="32" t="n">
        <v>20</v>
      </c>
      <c r="L1038" s="33"/>
      <c r="M1038" s="34" t="n">
        <v>82.65</v>
      </c>
      <c r="N1038" s="34" t="n">
        <f aca="false">IF(M1038="","",M1038*L1038)</f>
        <v>0</v>
      </c>
    </row>
    <row r="1039" customFormat="false" ht="35.1" hidden="false" customHeight="true" outlineLevel="0" collapsed="false">
      <c r="A1039" s="26" t="s">
        <v>3814</v>
      </c>
      <c r="B1039" s="27" t="s">
        <v>22</v>
      </c>
      <c r="C1039" s="28" t="str">
        <f aca="false">HYPERLINK("https://www.kts-pro.ru/images/tovar/C0262-98.jpg")</f>
        <v>https://www.kts-pro.ru/images/tovar/C0262-98.jpg</v>
      </c>
      <c r="D1039" s="28" t="s">
        <v>3815</v>
      </c>
      <c r="E1039" s="29" t="s">
        <v>3816</v>
      </c>
      <c r="F1039" s="26" t="s">
        <v>3817</v>
      </c>
      <c r="G1039" s="26" t="s">
        <v>26</v>
      </c>
      <c r="H1039" s="30" t="n">
        <v>40</v>
      </c>
      <c r="I1039" s="31" t="s">
        <v>22</v>
      </c>
      <c r="J1039" s="29" t="s">
        <v>3805</v>
      </c>
      <c r="K1039" s="32" t="n">
        <v>20</v>
      </c>
      <c r="L1039" s="33"/>
      <c r="M1039" s="34" t="n">
        <v>82.65</v>
      </c>
      <c r="N1039" s="34" t="n">
        <f aca="false">IF(M1039="","",M1039*L1039)</f>
        <v>0</v>
      </c>
    </row>
    <row r="1040" customFormat="false" ht="35.1" hidden="false" customHeight="true" outlineLevel="0" collapsed="false">
      <c r="A1040" s="26" t="s">
        <v>3818</v>
      </c>
      <c r="B1040" s="27" t="s">
        <v>22</v>
      </c>
      <c r="C1040" s="28" t="str">
        <f aca="false">HYPERLINK("https://www.kts-pro.ru/images/tovar/C0262-96.jpg")</f>
        <v>https://www.kts-pro.ru/images/tovar/C0262-96.jpg</v>
      </c>
      <c r="D1040" s="28" t="s">
        <v>3819</v>
      </c>
      <c r="E1040" s="29" t="s">
        <v>3820</v>
      </c>
      <c r="F1040" s="26" t="s">
        <v>3821</v>
      </c>
      <c r="G1040" s="26" t="s">
        <v>26</v>
      </c>
      <c r="H1040" s="30" t="n">
        <v>40</v>
      </c>
      <c r="I1040" s="31" t="s">
        <v>22</v>
      </c>
      <c r="J1040" s="29" t="s">
        <v>3805</v>
      </c>
      <c r="K1040" s="32" t="n">
        <v>20</v>
      </c>
      <c r="L1040" s="33"/>
      <c r="M1040" s="34" t="n">
        <v>82.65</v>
      </c>
      <c r="N1040" s="34" t="n">
        <f aca="false">IF(M1040="","",M1040*L1040)</f>
        <v>0</v>
      </c>
    </row>
    <row r="1041" customFormat="false" ht="35.1" hidden="false" customHeight="true" outlineLevel="0" collapsed="false">
      <c r="A1041" s="26" t="s">
        <v>3822</v>
      </c>
      <c r="B1041" s="27" t="s">
        <v>22</v>
      </c>
      <c r="C1041" s="28" t="str">
        <f aca="false">HYPERLINK("https://www.kts-pro.ru/images/tovar/C0262-91.jpg")</f>
        <v>https://www.kts-pro.ru/images/tovar/C0262-91.jpg</v>
      </c>
      <c r="D1041" s="28" t="s">
        <v>3823</v>
      </c>
      <c r="E1041" s="29" t="s">
        <v>3824</v>
      </c>
      <c r="F1041" s="26" t="s">
        <v>3825</v>
      </c>
      <c r="G1041" s="26" t="s">
        <v>26</v>
      </c>
      <c r="H1041" s="30" t="n">
        <v>40</v>
      </c>
      <c r="I1041" s="31" t="s">
        <v>22</v>
      </c>
      <c r="J1041" s="29" t="s">
        <v>3805</v>
      </c>
      <c r="K1041" s="32" t="n">
        <v>20</v>
      </c>
      <c r="L1041" s="33"/>
      <c r="M1041" s="34" t="n">
        <v>83.12</v>
      </c>
      <c r="N1041" s="34" t="n">
        <f aca="false">IF(M1041="","",M1041*L1041)</f>
        <v>0</v>
      </c>
    </row>
    <row r="1042" customFormat="false" ht="35.1" hidden="false" customHeight="true" outlineLevel="0" collapsed="false">
      <c r="A1042" s="26" t="s">
        <v>3826</v>
      </c>
      <c r="B1042" s="27" t="s">
        <v>22</v>
      </c>
      <c r="C1042" s="28" t="str">
        <f aca="false">HYPERLINK("https://www.kts-pro.ru/images/tovar/C0262-95.jpg")</f>
        <v>https://www.kts-pro.ru/images/tovar/C0262-95.jpg</v>
      </c>
      <c r="D1042" s="28" t="s">
        <v>3827</v>
      </c>
      <c r="E1042" s="29" t="s">
        <v>3828</v>
      </c>
      <c r="F1042" s="26" t="s">
        <v>3829</v>
      </c>
      <c r="G1042" s="26" t="s">
        <v>26</v>
      </c>
      <c r="H1042" s="30" t="n">
        <v>40</v>
      </c>
      <c r="I1042" s="31" t="s">
        <v>22</v>
      </c>
      <c r="J1042" s="29" t="s">
        <v>3805</v>
      </c>
      <c r="K1042" s="32" t="n">
        <v>20</v>
      </c>
      <c r="L1042" s="33"/>
      <c r="M1042" s="34" t="n">
        <v>82.65</v>
      </c>
      <c r="N1042" s="34" t="n">
        <f aca="false">IF(M1042="","",M1042*L1042)</f>
        <v>0</v>
      </c>
    </row>
    <row r="1043" customFormat="false" ht="35.1" hidden="false" customHeight="true" outlineLevel="0" collapsed="false">
      <c r="A1043" s="26" t="s">
        <v>3830</v>
      </c>
      <c r="B1043" s="27" t="s">
        <v>22</v>
      </c>
      <c r="C1043" s="28" t="str">
        <f aca="false">HYPERLINK("https://www.kts-pro.ru/images/tovar/C0262-92.jpg")</f>
        <v>https://www.kts-pro.ru/images/tovar/C0262-92.jpg</v>
      </c>
      <c r="D1043" s="28" t="s">
        <v>3831</v>
      </c>
      <c r="E1043" s="29" t="s">
        <v>3832</v>
      </c>
      <c r="F1043" s="26" t="s">
        <v>3833</v>
      </c>
      <c r="G1043" s="26" t="s">
        <v>26</v>
      </c>
      <c r="H1043" s="30" t="n">
        <v>40</v>
      </c>
      <c r="I1043" s="31" t="s">
        <v>22</v>
      </c>
      <c r="J1043" s="29" t="s">
        <v>3805</v>
      </c>
      <c r="K1043" s="32" t="n">
        <v>20</v>
      </c>
      <c r="L1043" s="33"/>
      <c r="M1043" s="34" t="n">
        <v>82.65</v>
      </c>
      <c r="N1043" s="34" t="n">
        <f aca="false">IF(M1043="","",M1043*L1043)</f>
        <v>0</v>
      </c>
    </row>
    <row r="1044" customFormat="false" ht="35.1" hidden="false" customHeight="true" outlineLevel="0" collapsed="false">
      <c r="A1044" s="26" t="s">
        <v>3834</v>
      </c>
      <c r="B1044" s="27" t="s">
        <v>22</v>
      </c>
      <c r="C1044" s="28" t="str">
        <f aca="false">HYPERLINK("https://www.kts-pro.ru/images/tovar/C0262-84.jpg")</f>
        <v>https://www.kts-pro.ru/images/tovar/C0262-84.jpg</v>
      </c>
      <c r="D1044" s="28" t="s">
        <v>3835</v>
      </c>
      <c r="E1044" s="29" t="s">
        <v>3836</v>
      </c>
      <c r="F1044" s="26" t="s">
        <v>3837</v>
      </c>
      <c r="G1044" s="26" t="s">
        <v>26</v>
      </c>
      <c r="H1044" s="30" t="n">
        <v>40</v>
      </c>
      <c r="I1044" s="31" t="s">
        <v>22</v>
      </c>
      <c r="J1044" s="29" t="s">
        <v>3805</v>
      </c>
      <c r="K1044" s="32" t="n">
        <v>20</v>
      </c>
      <c r="L1044" s="33"/>
      <c r="M1044" s="34" t="n">
        <v>83.12</v>
      </c>
      <c r="N1044" s="34" t="n">
        <f aca="false">IF(M1044="","",M1044*L1044)</f>
        <v>0</v>
      </c>
    </row>
    <row r="1045" customFormat="false" ht="35.1" hidden="false" customHeight="true" outlineLevel="0" collapsed="false">
      <c r="A1045" s="26" t="s">
        <v>3838</v>
      </c>
      <c r="B1045" s="27" t="s">
        <v>22</v>
      </c>
      <c r="C1045" s="28" t="str">
        <f aca="false">HYPERLINK("https://www.kts-pro.ru/images/tovar/C0262-86.jpg")</f>
        <v>https://www.kts-pro.ru/images/tovar/C0262-86.jpg</v>
      </c>
      <c r="D1045" s="28" t="s">
        <v>3839</v>
      </c>
      <c r="E1045" s="29" t="s">
        <v>3840</v>
      </c>
      <c r="F1045" s="26" t="s">
        <v>3841</v>
      </c>
      <c r="G1045" s="26" t="s">
        <v>26</v>
      </c>
      <c r="H1045" s="30" t="n">
        <v>40</v>
      </c>
      <c r="I1045" s="31" t="s">
        <v>22</v>
      </c>
      <c r="J1045" s="29" t="s">
        <v>3805</v>
      </c>
      <c r="K1045" s="32" t="n">
        <v>20</v>
      </c>
      <c r="L1045" s="33"/>
      <c r="M1045" s="34" t="n">
        <v>83.12</v>
      </c>
      <c r="N1045" s="34" t="n">
        <f aca="false">IF(M1045="","",M1045*L1045)</f>
        <v>0</v>
      </c>
    </row>
    <row r="1046" customFormat="false" ht="35.1" hidden="false" customHeight="true" outlineLevel="0" collapsed="false">
      <c r="A1046" s="26" t="s">
        <v>3842</v>
      </c>
      <c r="B1046" s="27" t="s">
        <v>22</v>
      </c>
      <c r="C1046" s="28" t="str">
        <f aca="false">HYPERLINK("https://www.kts-pro.ru/images/tovar/C0262-85.jpg")</f>
        <v>https://www.kts-pro.ru/images/tovar/C0262-85.jpg</v>
      </c>
      <c r="D1046" s="28" t="s">
        <v>3843</v>
      </c>
      <c r="E1046" s="29" t="s">
        <v>3844</v>
      </c>
      <c r="F1046" s="26" t="s">
        <v>3845</v>
      </c>
      <c r="G1046" s="26" t="s">
        <v>26</v>
      </c>
      <c r="H1046" s="30" t="n">
        <v>40</v>
      </c>
      <c r="I1046" s="31" t="s">
        <v>22</v>
      </c>
      <c r="J1046" s="29" t="s">
        <v>3805</v>
      </c>
      <c r="K1046" s="32" t="n">
        <v>20</v>
      </c>
      <c r="L1046" s="33"/>
      <c r="M1046" s="34" t="n">
        <v>83.12</v>
      </c>
      <c r="N1046" s="34" t="n">
        <f aca="false">IF(M1046="","",M1046*L1046)</f>
        <v>0</v>
      </c>
    </row>
    <row r="1047" customFormat="false" ht="35.1" hidden="false" customHeight="true" outlineLevel="0" collapsed="false">
      <c r="A1047" s="26" t="s">
        <v>3846</v>
      </c>
      <c r="B1047" s="27" t="s">
        <v>22</v>
      </c>
      <c r="C1047" s="28" t="str">
        <f aca="false">HYPERLINK("https://www.kts-pro.ru/images/tovar/C0262-87.jpg")</f>
        <v>https://www.kts-pro.ru/images/tovar/C0262-87.jpg</v>
      </c>
      <c r="D1047" s="28" t="s">
        <v>3847</v>
      </c>
      <c r="E1047" s="29" t="s">
        <v>3848</v>
      </c>
      <c r="F1047" s="26" t="s">
        <v>3849</v>
      </c>
      <c r="G1047" s="26" t="s">
        <v>26</v>
      </c>
      <c r="H1047" s="30" t="n">
        <v>40</v>
      </c>
      <c r="I1047" s="31" t="s">
        <v>22</v>
      </c>
      <c r="J1047" s="29" t="s">
        <v>3805</v>
      </c>
      <c r="K1047" s="32" t="n">
        <v>20</v>
      </c>
      <c r="L1047" s="33"/>
      <c r="M1047" s="34" t="n">
        <v>83.12</v>
      </c>
      <c r="N1047" s="34" t="n">
        <f aca="false">IF(M1047="","",M1047*L1047)</f>
        <v>0</v>
      </c>
    </row>
    <row r="1048" customFormat="false" ht="35.1" hidden="false" customHeight="true" outlineLevel="0" collapsed="false">
      <c r="A1048" s="20"/>
      <c r="B1048" s="21"/>
      <c r="C1048" s="22"/>
      <c r="D1048" s="22" t="s">
        <v>3850</v>
      </c>
      <c r="E1048" s="23" t="s">
        <v>3851</v>
      </c>
      <c r="F1048" s="24"/>
      <c r="G1048" s="24"/>
      <c r="H1048" s="24"/>
      <c r="I1048" s="24"/>
      <c r="J1048" s="25"/>
      <c r="K1048" s="24"/>
      <c r="L1048" s="24"/>
      <c r="M1048" s="24"/>
      <c r="N1048" s="24"/>
    </row>
    <row r="1049" customFormat="false" ht="35.1" hidden="false" customHeight="true" outlineLevel="0" collapsed="false">
      <c r="A1049" s="26" t="s">
        <v>3852</v>
      </c>
      <c r="B1049" s="27" t="s">
        <v>22</v>
      </c>
      <c r="C1049" s="28" t="str">
        <f aca="false">HYPERLINK("https://www.kts-pro.ru/images/tovar/C0790-24.jpg")</f>
        <v>https://www.kts-pro.ru/images/tovar/C0790-24.jpg</v>
      </c>
      <c r="D1049" s="28" t="s">
        <v>3853</v>
      </c>
      <c r="E1049" s="29" t="s">
        <v>3854</v>
      </c>
      <c r="F1049" s="26" t="s">
        <v>3855</v>
      </c>
      <c r="G1049" s="26" t="s">
        <v>26</v>
      </c>
      <c r="H1049" s="30" t="n">
        <v>44</v>
      </c>
      <c r="I1049" s="31" t="s">
        <v>22</v>
      </c>
      <c r="J1049" s="29" t="s">
        <v>3856</v>
      </c>
      <c r="K1049" s="32" t="n">
        <v>20</v>
      </c>
      <c r="L1049" s="33"/>
      <c r="M1049" s="34" t="n">
        <v>114.01</v>
      </c>
      <c r="N1049" s="34" t="n">
        <f aca="false">IF(M1049="","",M1049*L1049)</f>
        <v>0</v>
      </c>
    </row>
    <row r="1050" customFormat="false" ht="35.1" hidden="false" customHeight="true" outlineLevel="0" collapsed="false">
      <c r="A1050" s="26" t="s">
        <v>3857</v>
      </c>
      <c r="B1050" s="27" t="s">
        <v>22</v>
      </c>
      <c r="C1050" s="28" t="str">
        <f aca="false">HYPERLINK("https://www.kts-pro.ru/images/tovar/C0790-26.jpg")</f>
        <v>https://www.kts-pro.ru/images/tovar/C0790-26.jpg</v>
      </c>
      <c r="D1050" s="28" t="s">
        <v>3858</v>
      </c>
      <c r="E1050" s="29" t="s">
        <v>3859</v>
      </c>
      <c r="F1050" s="26" t="s">
        <v>3860</v>
      </c>
      <c r="G1050" s="26" t="s">
        <v>26</v>
      </c>
      <c r="H1050" s="30" t="n">
        <v>44</v>
      </c>
      <c r="I1050" s="31" t="s">
        <v>22</v>
      </c>
      <c r="J1050" s="29" t="s">
        <v>3856</v>
      </c>
      <c r="K1050" s="32" t="n">
        <v>20</v>
      </c>
      <c r="L1050" s="33"/>
      <c r="M1050" s="34" t="n">
        <v>114.01</v>
      </c>
      <c r="N1050" s="34" t="n">
        <f aca="false">IF(M1050="","",M1050*L1050)</f>
        <v>0</v>
      </c>
    </row>
    <row r="1051" customFormat="false" ht="35.1" hidden="false" customHeight="true" outlineLevel="0" collapsed="false">
      <c r="A1051" s="20"/>
      <c r="B1051" s="21"/>
      <c r="C1051" s="22"/>
      <c r="D1051" s="22" t="s">
        <v>3861</v>
      </c>
      <c r="E1051" s="23" t="s">
        <v>3862</v>
      </c>
      <c r="F1051" s="24"/>
      <c r="G1051" s="24"/>
      <c r="H1051" s="24"/>
      <c r="I1051" s="24"/>
      <c r="J1051" s="25"/>
      <c r="K1051" s="24"/>
      <c r="L1051" s="24"/>
      <c r="M1051" s="24"/>
      <c r="N1051" s="24"/>
    </row>
    <row r="1052" customFormat="false" ht="35.1" hidden="false" customHeight="true" outlineLevel="0" collapsed="false">
      <c r="A1052" s="26" t="s">
        <v>3863</v>
      </c>
      <c r="B1052" s="27" t="s">
        <v>22</v>
      </c>
      <c r="C1052" s="28" t="str">
        <f aca="false">HYPERLINK("https://www.kts-pro.ru/images/tovar/C0245-110.jpg")</f>
        <v>https://www.kts-pro.ru/images/tovar/C0245-110.jpg</v>
      </c>
      <c r="D1052" s="28" t="s">
        <v>3864</v>
      </c>
      <c r="E1052" s="29" t="s">
        <v>3865</v>
      </c>
      <c r="F1052" s="26" t="s">
        <v>3866</v>
      </c>
      <c r="G1052" s="26" t="s">
        <v>26</v>
      </c>
      <c r="H1052" s="30" t="n">
        <v>80</v>
      </c>
      <c r="I1052" s="31" t="s">
        <v>22</v>
      </c>
      <c r="J1052" s="29" t="s">
        <v>3867</v>
      </c>
      <c r="K1052" s="32" t="n">
        <v>20</v>
      </c>
      <c r="L1052" s="33"/>
      <c r="M1052" s="34" t="n">
        <v>46.55</v>
      </c>
      <c r="N1052" s="34" t="n">
        <f aca="false">IF(M1052="","",M1052*L1052)</f>
        <v>0</v>
      </c>
    </row>
    <row r="1053" customFormat="false" ht="35.1" hidden="false" customHeight="true" outlineLevel="0" collapsed="false">
      <c r="A1053" s="26" t="s">
        <v>3868</v>
      </c>
      <c r="B1053" s="27" t="s">
        <v>22</v>
      </c>
      <c r="C1053" s="28" t="str">
        <f aca="false">HYPERLINK("https://www.kts-pro.ru/images/tovar/C0245-114.jpg")</f>
        <v>https://www.kts-pro.ru/images/tovar/C0245-114.jpg</v>
      </c>
      <c r="D1053" s="28" t="s">
        <v>3869</v>
      </c>
      <c r="E1053" s="29" t="s">
        <v>3870</v>
      </c>
      <c r="F1053" s="26" t="s">
        <v>3871</v>
      </c>
      <c r="G1053" s="26" t="s">
        <v>26</v>
      </c>
      <c r="H1053" s="30" t="n">
        <v>80</v>
      </c>
      <c r="I1053" s="31" t="s">
        <v>22</v>
      </c>
      <c r="J1053" s="29" t="s">
        <v>3867</v>
      </c>
      <c r="K1053" s="32" t="n">
        <v>20</v>
      </c>
      <c r="L1053" s="33"/>
      <c r="M1053" s="34" t="n">
        <v>46.55</v>
      </c>
      <c r="N1053" s="34" t="n">
        <f aca="false">IF(M1053="","",M1053*L1053)</f>
        <v>0</v>
      </c>
    </row>
    <row r="1054" customFormat="false" ht="35.1" hidden="false" customHeight="true" outlineLevel="0" collapsed="false">
      <c r="A1054" s="26" t="s">
        <v>3872</v>
      </c>
      <c r="B1054" s="27" t="s">
        <v>22</v>
      </c>
      <c r="C1054" s="28" t="str">
        <f aca="false">HYPERLINK("https://www.kts-pro.ru/images/tovar/C0245-112.jpg")</f>
        <v>https://www.kts-pro.ru/images/tovar/C0245-112.jpg</v>
      </c>
      <c r="D1054" s="28" t="s">
        <v>3873</v>
      </c>
      <c r="E1054" s="29" t="s">
        <v>3874</v>
      </c>
      <c r="F1054" s="26" t="s">
        <v>3875</v>
      </c>
      <c r="G1054" s="26" t="s">
        <v>26</v>
      </c>
      <c r="H1054" s="30" t="n">
        <v>80</v>
      </c>
      <c r="I1054" s="31" t="s">
        <v>22</v>
      </c>
      <c r="J1054" s="29" t="s">
        <v>3867</v>
      </c>
      <c r="K1054" s="32" t="n">
        <v>20</v>
      </c>
      <c r="L1054" s="33"/>
      <c r="M1054" s="34" t="n">
        <v>46.55</v>
      </c>
      <c r="N1054" s="34" t="n">
        <f aca="false">IF(M1054="","",M1054*L1054)</f>
        <v>0</v>
      </c>
    </row>
    <row r="1055" customFormat="false" ht="35.1" hidden="false" customHeight="true" outlineLevel="0" collapsed="false">
      <c r="A1055" s="26" t="s">
        <v>3876</v>
      </c>
      <c r="B1055" s="27" t="s">
        <v>22</v>
      </c>
      <c r="C1055" s="28" t="str">
        <f aca="false">HYPERLINK("https://www.kts-pro.ru/images/tovar/C0245-116.jpg")</f>
        <v>https://www.kts-pro.ru/images/tovar/C0245-116.jpg</v>
      </c>
      <c r="D1055" s="28" t="s">
        <v>3877</v>
      </c>
      <c r="E1055" s="29" t="s">
        <v>3878</v>
      </c>
      <c r="F1055" s="26" t="s">
        <v>3879</v>
      </c>
      <c r="G1055" s="26" t="s">
        <v>26</v>
      </c>
      <c r="H1055" s="30" t="n">
        <v>80</v>
      </c>
      <c r="I1055" s="31" t="s">
        <v>22</v>
      </c>
      <c r="J1055" s="29" t="s">
        <v>3867</v>
      </c>
      <c r="K1055" s="32" t="n">
        <v>20</v>
      </c>
      <c r="L1055" s="33"/>
      <c r="M1055" s="34" t="n">
        <v>48.4</v>
      </c>
      <c r="N1055" s="34" t="n">
        <f aca="false">IF(M1055="","",M1055*L1055)</f>
        <v>0</v>
      </c>
    </row>
    <row r="1056" customFormat="false" ht="35.1" hidden="false" customHeight="true" outlineLevel="0" collapsed="false">
      <c r="A1056" s="26" t="s">
        <v>3880</v>
      </c>
      <c r="B1056" s="27" t="s">
        <v>22</v>
      </c>
      <c r="C1056" s="28" t="str">
        <f aca="false">HYPERLINK("https://www.kts-pro.ru/images/tovar/C0245-123.jpg")</f>
        <v>https://www.kts-pro.ru/images/tovar/C0245-123.jpg</v>
      </c>
      <c r="D1056" s="28" t="s">
        <v>3881</v>
      </c>
      <c r="E1056" s="29" t="s">
        <v>3882</v>
      </c>
      <c r="F1056" s="26" t="s">
        <v>3883</v>
      </c>
      <c r="G1056" s="26" t="s">
        <v>26</v>
      </c>
      <c r="H1056" s="30" t="n">
        <v>80</v>
      </c>
      <c r="I1056" s="31" t="s">
        <v>22</v>
      </c>
      <c r="J1056" s="29" t="s">
        <v>3867</v>
      </c>
      <c r="K1056" s="32" t="n">
        <v>20</v>
      </c>
      <c r="L1056" s="33"/>
      <c r="M1056" s="34" t="n">
        <v>48.4</v>
      </c>
      <c r="N1056" s="34" t="n">
        <f aca="false">IF(M1056="","",M1056*L1056)</f>
        <v>0</v>
      </c>
    </row>
    <row r="1057" customFormat="false" ht="35.1" hidden="false" customHeight="true" outlineLevel="0" collapsed="false">
      <c r="A1057" s="26" t="s">
        <v>3884</v>
      </c>
      <c r="B1057" s="27" t="s">
        <v>22</v>
      </c>
      <c r="C1057" s="28" t="str">
        <f aca="false">HYPERLINK("https://www.kts-pro.ru/images/tovar/C0245-118.jpg")</f>
        <v>https://www.kts-pro.ru/images/tovar/C0245-118.jpg</v>
      </c>
      <c r="D1057" s="28" t="s">
        <v>3885</v>
      </c>
      <c r="E1057" s="29" t="s">
        <v>3886</v>
      </c>
      <c r="F1057" s="26" t="s">
        <v>3887</v>
      </c>
      <c r="G1057" s="26" t="s">
        <v>26</v>
      </c>
      <c r="H1057" s="30" t="n">
        <v>80</v>
      </c>
      <c r="I1057" s="31" t="s">
        <v>22</v>
      </c>
      <c r="J1057" s="29" t="s">
        <v>3867</v>
      </c>
      <c r="K1057" s="32" t="n">
        <v>20</v>
      </c>
      <c r="L1057" s="33"/>
      <c r="M1057" s="34" t="n">
        <v>48.4</v>
      </c>
      <c r="N1057" s="34" t="n">
        <f aca="false">IF(M1057="","",M1057*L1057)</f>
        <v>0</v>
      </c>
    </row>
    <row r="1058" customFormat="false" ht="35.1" hidden="false" customHeight="true" outlineLevel="0" collapsed="false">
      <c r="A1058" s="26" t="s">
        <v>3888</v>
      </c>
      <c r="B1058" s="27" t="s">
        <v>22</v>
      </c>
      <c r="C1058" s="28" t="str">
        <f aca="false">HYPERLINK("https://www.kts-pro.ru/images/tovar/C0245-122.jpg")</f>
        <v>https://www.kts-pro.ru/images/tovar/C0245-122.jpg</v>
      </c>
      <c r="D1058" s="28" t="s">
        <v>3889</v>
      </c>
      <c r="E1058" s="29" t="s">
        <v>3890</v>
      </c>
      <c r="F1058" s="26" t="s">
        <v>3891</v>
      </c>
      <c r="G1058" s="26" t="s">
        <v>26</v>
      </c>
      <c r="H1058" s="30" t="n">
        <v>80</v>
      </c>
      <c r="I1058" s="31" t="s">
        <v>22</v>
      </c>
      <c r="J1058" s="29" t="s">
        <v>3867</v>
      </c>
      <c r="K1058" s="32" t="n">
        <v>20</v>
      </c>
      <c r="L1058" s="33"/>
      <c r="M1058" s="34" t="n">
        <v>48.4</v>
      </c>
      <c r="N1058" s="34" t="n">
        <f aca="false">IF(M1058="","",M1058*L1058)</f>
        <v>0</v>
      </c>
    </row>
    <row r="1059" customFormat="false" ht="35.1" hidden="false" customHeight="true" outlineLevel="0" collapsed="false">
      <c r="A1059" s="26" t="s">
        <v>3892</v>
      </c>
      <c r="B1059" s="27" t="s">
        <v>22</v>
      </c>
      <c r="C1059" s="28" t="str">
        <f aca="false">HYPERLINK("https://www.kts-pro.ru/images/tovar/C0245-119.jpg")</f>
        <v>https://www.kts-pro.ru/images/tovar/C0245-119.jpg</v>
      </c>
      <c r="D1059" s="28" t="s">
        <v>3893</v>
      </c>
      <c r="E1059" s="29" t="s">
        <v>3894</v>
      </c>
      <c r="F1059" s="26" t="s">
        <v>3895</v>
      </c>
      <c r="G1059" s="26" t="s">
        <v>26</v>
      </c>
      <c r="H1059" s="30" t="n">
        <v>80</v>
      </c>
      <c r="I1059" s="31" t="s">
        <v>22</v>
      </c>
      <c r="J1059" s="29" t="s">
        <v>3867</v>
      </c>
      <c r="K1059" s="32" t="n">
        <v>20</v>
      </c>
      <c r="L1059" s="33"/>
      <c r="M1059" s="34" t="n">
        <v>48.4</v>
      </c>
      <c r="N1059" s="34" t="n">
        <f aca="false">IF(M1059="","",M1059*L1059)</f>
        <v>0</v>
      </c>
    </row>
    <row r="1060" customFormat="false" ht="35.1" hidden="false" customHeight="true" outlineLevel="0" collapsed="false">
      <c r="A1060" s="26" t="s">
        <v>3896</v>
      </c>
      <c r="B1060" s="27" t="s">
        <v>22</v>
      </c>
      <c r="C1060" s="28" t="str">
        <f aca="false">HYPERLINK("https://www.kts-pro.ru/images/tovar/C0245-102.jpg")</f>
        <v>https://www.kts-pro.ru/images/tovar/C0245-102.jpg</v>
      </c>
      <c r="D1060" s="28" t="s">
        <v>3897</v>
      </c>
      <c r="E1060" s="29" t="s">
        <v>3898</v>
      </c>
      <c r="F1060" s="26" t="s">
        <v>3899</v>
      </c>
      <c r="G1060" s="26" t="s">
        <v>26</v>
      </c>
      <c r="H1060" s="30" t="n">
        <v>80</v>
      </c>
      <c r="I1060" s="31" t="s">
        <v>22</v>
      </c>
      <c r="J1060" s="29" t="s">
        <v>3867</v>
      </c>
      <c r="K1060" s="32" t="n">
        <v>20</v>
      </c>
      <c r="L1060" s="33"/>
      <c r="M1060" s="34" t="n">
        <v>40.48</v>
      </c>
      <c r="N1060" s="34" t="n">
        <f aca="false">IF(M1060="","",M1060*L1060)</f>
        <v>0</v>
      </c>
    </row>
    <row r="1061" customFormat="false" ht="35.1" hidden="false" customHeight="true" outlineLevel="0" collapsed="false">
      <c r="A1061" s="26" t="s">
        <v>3900</v>
      </c>
      <c r="B1061" s="27" t="s">
        <v>22</v>
      </c>
      <c r="C1061" s="28" t="str">
        <f aca="false">HYPERLINK("https://www.kts-pro.ru/images/tovar/C0245-104.jpg")</f>
        <v>https://www.kts-pro.ru/images/tovar/C0245-104.jpg</v>
      </c>
      <c r="D1061" s="28" t="s">
        <v>3901</v>
      </c>
      <c r="E1061" s="29" t="s">
        <v>3902</v>
      </c>
      <c r="F1061" s="26" t="s">
        <v>3903</v>
      </c>
      <c r="G1061" s="26" t="s">
        <v>26</v>
      </c>
      <c r="H1061" s="30" t="n">
        <v>80</v>
      </c>
      <c r="I1061" s="31" t="s">
        <v>22</v>
      </c>
      <c r="J1061" s="29" t="s">
        <v>3867</v>
      </c>
      <c r="K1061" s="32" t="n">
        <v>20</v>
      </c>
      <c r="L1061" s="33"/>
      <c r="M1061" s="34" t="n">
        <v>40.48</v>
      </c>
      <c r="N1061" s="34" t="n">
        <f aca="false">IF(M1061="","",M1061*L1061)</f>
        <v>0</v>
      </c>
    </row>
    <row r="1062" customFormat="false" ht="35.1" hidden="false" customHeight="true" outlineLevel="0" collapsed="false">
      <c r="A1062" s="26" t="s">
        <v>3904</v>
      </c>
      <c r="B1062" s="27" t="s">
        <v>22</v>
      </c>
      <c r="C1062" s="28" t="str">
        <f aca="false">HYPERLINK("https://www.kts-pro.ru/images/tovar/C0245-120.jpg")</f>
        <v>https://www.kts-pro.ru/images/tovar/C0245-120.jpg</v>
      </c>
      <c r="D1062" s="28" t="s">
        <v>3905</v>
      </c>
      <c r="E1062" s="29" t="s">
        <v>3906</v>
      </c>
      <c r="F1062" s="26" t="s">
        <v>3907</v>
      </c>
      <c r="G1062" s="26" t="s">
        <v>26</v>
      </c>
      <c r="H1062" s="30" t="n">
        <v>80</v>
      </c>
      <c r="I1062" s="31" t="s">
        <v>22</v>
      </c>
      <c r="J1062" s="29" t="s">
        <v>3867</v>
      </c>
      <c r="K1062" s="32" t="n">
        <v>20</v>
      </c>
      <c r="L1062" s="33"/>
      <c r="M1062" s="34" t="n">
        <v>48.4</v>
      </c>
      <c r="N1062" s="34" t="n">
        <f aca="false">IF(M1062="","",M1062*L1062)</f>
        <v>0</v>
      </c>
    </row>
    <row r="1063" customFormat="false" ht="35.1" hidden="false" customHeight="true" outlineLevel="0" collapsed="false">
      <c r="A1063" s="26" t="s">
        <v>3908</v>
      </c>
      <c r="B1063" s="27" t="s">
        <v>22</v>
      </c>
      <c r="C1063" s="28" t="str">
        <f aca="false">HYPERLINK("https://www.kts-pro.ru/images/tovar/C0245-108.jpg")</f>
        <v>https://www.kts-pro.ru/images/tovar/C0245-108.jpg</v>
      </c>
      <c r="D1063" s="28" t="s">
        <v>3909</v>
      </c>
      <c r="E1063" s="29" t="s">
        <v>3910</v>
      </c>
      <c r="F1063" s="26" t="s">
        <v>3911</v>
      </c>
      <c r="G1063" s="26" t="s">
        <v>26</v>
      </c>
      <c r="H1063" s="30" t="n">
        <v>80</v>
      </c>
      <c r="I1063" s="31" t="s">
        <v>22</v>
      </c>
      <c r="J1063" s="29" t="s">
        <v>3867</v>
      </c>
      <c r="K1063" s="32" t="n">
        <v>20</v>
      </c>
      <c r="L1063" s="33"/>
      <c r="M1063" s="34" t="n">
        <v>46.55</v>
      </c>
      <c r="N1063" s="34" t="n">
        <f aca="false">IF(M1063="","",M1063*L1063)</f>
        <v>0</v>
      </c>
    </row>
    <row r="1064" customFormat="false" ht="35.1" hidden="false" customHeight="true" outlineLevel="0" collapsed="false">
      <c r="A1064" s="26" t="s">
        <v>3912</v>
      </c>
      <c r="B1064" s="27" t="s">
        <v>22</v>
      </c>
      <c r="C1064" s="28" t="str">
        <f aca="false">HYPERLINK("https://www.kts-pro.ru/images/tovar/C0245-121.jpg")</f>
        <v>https://www.kts-pro.ru/images/tovar/C0245-121.jpg</v>
      </c>
      <c r="D1064" s="28" t="s">
        <v>3913</v>
      </c>
      <c r="E1064" s="29" t="s">
        <v>3914</v>
      </c>
      <c r="F1064" s="26" t="s">
        <v>3915</v>
      </c>
      <c r="G1064" s="26" t="s">
        <v>26</v>
      </c>
      <c r="H1064" s="30" t="n">
        <v>80</v>
      </c>
      <c r="I1064" s="31" t="s">
        <v>22</v>
      </c>
      <c r="J1064" s="29" t="s">
        <v>3867</v>
      </c>
      <c r="K1064" s="32" t="n">
        <v>20</v>
      </c>
      <c r="L1064" s="33"/>
      <c r="M1064" s="34" t="n">
        <v>48.4</v>
      </c>
      <c r="N1064" s="34" t="n">
        <f aca="false">IF(M1064="","",M1064*L1064)</f>
        <v>0</v>
      </c>
    </row>
    <row r="1065" customFormat="false" ht="35.1" hidden="false" customHeight="true" outlineLevel="0" collapsed="false">
      <c r="A1065" s="20"/>
      <c r="B1065" s="21"/>
      <c r="C1065" s="22"/>
      <c r="D1065" s="22" t="s">
        <v>3916</v>
      </c>
      <c r="E1065" s="23" t="s">
        <v>3917</v>
      </c>
      <c r="F1065" s="24"/>
      <c r="G1065" s="24"/>
      <c r="H1065" s="24"/>
      <c r="I1065" s="24"/>
      <c r="J1065" s="25"/>
      <c r="K1065" s="24"/>
      <c r="L1065" s="24"/>
      <c r="M1065" s="24"/>
      <c r="N1065" s="24"/>
    </row>
    <row r="1066" customFormat="false" ht="35.1" hidden="false" customHeight="true" outlineLevel="0" collapsed="false">
      <c r="A1066" s="26" t="s">
        <v>3918</v>
      </c>
      <c r="B1066" s="27" t="s">
        <v>22</v>
      </c>
      <c r="C1066" s="28" t="str">
        <f aca="false">HYPERLINK("https://www.kts-pro.ru/images/tovar/C0152-143.jpg")</f>
        <v>https://www.kts-pro.ru/images/tovar/C0152-143.jpg</v>
      </c>
      <c r="D1066" s="28" t="s">
        <v>3919</v>
      </c>
      <c r="E1066" s="29" t="s">
        <v>3920</v>
      </c>
      <c r="F1066" s="26" t="s">
        <v>3921</v>
      </c>
      <c r="G1066" s="26" t="s">
        <v>26</v>
      </c>
      <c r="H1066" s="30" t="n">
        <v>80</v>
      </c>
      <c r="I1066" s="31" t="s">
        <v>22</v>
      </c>
      <c r="J1066" s="29" t="s">
        <v>3922</v>
      </c>
      <c r="K1066" s="32" t="n">
        <v>20</v>
      </c>
      <c r="L1066" s="33"/>
      <c r="M1066" s="34" t="n">
        <v>46.1</v>
      </c>
      <c r="N1066" s="34" t="n">
        <f aca="false">IF(M1066="","",M1066*L1066)</f>
        <v>0</v>
      </c>
    </row>
    <row r="1067" customFormat="false" ht="35.1" hidden="false" customHeight="true" outlineLevel="0" collapsed="false">
      <c r="A1067" s="26" t="s">
        <v>3923</v>
      </c>
      <c r="B1067" s="27" t="s">
        <v>22</v>
      </c>
      <c r="C1067" s="28" t="str">
        <f aca="false">HYPERLINK("https://www.kts-pro.ru/images/tovar/C0152-140.jpg")</f>
        <v>https://www.kts-pro.ru/images/tovar/C0152-140.jpg</v>
      </c>
      <c r="D1067" s="28" t="s">
        <v>3924</v>
      </c>
      <c r="E1067" s="29" t="s">
        <v>3925</v>
      </c>
      <c r="F1067" s="26" t="s">
        <v>3926</v>
      </c>
      <c r="G1067" s="26" t="s">
        <v>26</v>
      </c>
      <c r="H1067" s="30" t="n">
        <v>80</v>
      </c>
      <c r="I1067" s="31" t="s">
        <v>22</v>
      </c>
      <c r="J1067" s="29" t="s">
        <v>3922</v>
      </c>
      <c r="K1067" s="32" t="n">
        <v>20</v>
      </c>
      <c r="L1067" s="33"/>
      <c r="M1067" s="34" t="n">
        <v>44.5</v>
      </c>
      <c r="N1067" s="34" t="n">
        <f aca="false">IF(M1067="","",M1067*L1067)</f>
        <v>0</v>
      </c>
    </row>
    <row r="1068" customFormat="false" ht="35.1" hidden="false" customHeight="true" outlineLevel="0" collapsed="false">
      <c r="A1068" s="26" t="s">
        <v>3927</v>
      </c>
      <c r="B1068" s="27" t="s">
        <v>22</v>
      </c>
      <c r="C1068" s="28" t="str">
        <f aca="false">HYPERLINK("https://www.kts-pro.ru/images/tovar/C0152-147.jpg")</f>
        <v>https://www.kts-pro.ru/images/tovar/C0152-147.jpg</v>
      </c>
      <c r="D1068" s="28" t="s">
        <v>3928</v>
      </c>
      <c r="E1068" s="29" t="s">
        <v>3929</v>
      </c>
      <c r="F1068" s="26" t="s">
        <v>3930</v>
      </c>
      <c r="G1068" s="26" t="s">
        <v>26</v>
      </c>
      <c r="H1068" s="30" t="n">
        <v>80</v>
      </c>
      <c r="I1068" s="31" t="s">
        <v>22</v>
      </c>
      <c r="J1068" s="29" t="s">
        <v>3922</v>
      </c>
      <c r="K1068" s="32" t="n">
        <v>20</v>
      </c>
      <c r="L1068" s="33"/>
      <c r="M1068" s="34" t="n">
        <v>46.1</v>
      </c>
      <c r="N1068" s="34" t="n">
        <f aca="false">IF(M1068="","",M1068*L1068)</f>
        <v>0</v>
      </c>
    </row>
    <row r="1069" customFormat="false" ht="35.1" hidden="false" customHeight="true" outlineLevel="0" collapsed="false">
      <c r="A1069" s="26" t="s">
        <v>3931</v>
      </c>
      <c r="B1069" s="27" t="s">
        <v>22</v>
      </c>
      <c r="C1069" s="28" t="str">
        <f aca="false">HYPERLINK("https://www.kts-pro.ru/images/tovar/C0152-149.jpg")</f>
        <v>https://www.kts-pro.ru/images/tovar/C0152-149.jpg</v>
      </c>
      <c r="D1069" s="28" t="s">
        <v>3932</v>
      </c>
      <c r="E1069" s="29" t="s">
        <v>3933</v>
      </c>
      <c r="F1069" s="26" t="s">
        <v>3934</v>
      </c>
      <c r="G1069" s="26" t="s">
        <v>26</v>
      </c>
      <c r="H1069" s="30" t="n">
        <v>80</v>
      </c>
      <c r="I1069" s="31" t="s">
        <v>22</v>
      </c>
      <c r="J1069" s="29" t="s">
        <v>3922</v>
      </c>
      <c r="K1069" s="32" t="n">
        <v>20</v>
      </c>
      <c r="L1069" s="33"/>
      <c r="M1069" s="34" t="n">
        <v>46.1</v>
      </c>
      <c r="N1069" s="34" t="n">
        <f aca="false">IF(M1069="","",M1069*L1069)</f>
        <v>0</v>
      </c>
    </row>
    <row r="1070" customFormat="false" ht="35.1" hidden="false" customHeight="true" outlineLevel="0" collapsed="false">
      <c r="A1070" s="26" t="s">
        <v>3935</v>
      </c>
      <c r="B1070" s="27" t="s">
        <v>22</v>
      </c>
      <c r="C1070" s="28" t="str">
        <f aca="false">HYPERLINK("https://www.kts-pro.ru/images/tovar/C0152-141.jpg")</f>
        <v>https://www.kts-pro.ru/images/tovar/C0152-141.jpg</v>
      </c>
      <c r="D1070" s="28" t="s">
        <v>3936</v>
      </c>
      <c r="E1070" s="29" t="s">
        <v>3937</v>
      </c>
      <c r="F1070" s="26" t="s">
        <v>3938</v>
      </c>
      <c r="G1070" s="26" t="s">
        <v>26</v>
      </c>
      <c r="H1070" s="30" t="n">
        <v>80</v>
      </c>
      <c r="I1070" s="31" t="s">
        <v>22</v>
      </c>
      <c r="J1070" s="29" t="s">
        <v>3922</v>
      </c>
      <c r="K1070" s="32" t="n">
        <v>20</v>
      </c>
      <c r="L1070" s="33"/>
      <c r="M1070" s="34" t="n">
        <v>44.5</v>
      </c>
      <c r="N1070" s="34" t="n">
        <f aca="false">IF(M1070="","",M1070*L1070)</f>
        <v>0</v>
      </c>
    </row>
    <row r="1071" customFormat="false" ht="35.1" hidden="false" customHeight="true" outlineLevel="0" collapsed="false">
      <c r="A1071" s="26" t="s">
        <v>3939</v>
      </c>
      <c r="B1071" s="27" t="s">
        <v>22</v>
      </c>
      <c r="C1071" s="28" t="str">
        <f aca="false">HYPERLINK("https://www.kts-pro.ru/images/tovar/C0152-142.jpg")</f>
        <v>https://www.kts-pro.ru/images/tovar/C0152-142.jpg</v>
      </c>
      <c r="D1071" s="28" t="s">
        <v>3940</v>
      </c>
      <c r="E1071" s="29" t="s">
        <v>3941</v>
      </c>
      <c r="F1071" s="26" t="s">
        <v>3942</v>
      </c>
      <c r="G1071" s="26" t="s">
        <v>26</v>
      </c>
      <c r="H1071" s="30" t="n">
        <v>80</v>
      </c>
      <c r="I1071" s="31" t="s">
        <v>22</v>
      </c>
      <c r="J1071" s="29" t="s">
        <v>3922</v>
      </c>
      <c r="K1071" s="32" t="n">
        <v>20</v>
      </c>
      <c r="L1071" s="33"/>
      <c r="M1071" s="34" t="n">
        <v>46.1</v>
      </c>
      <c r="N1071" s="34" t="n">
        <f aca="false">IF(M1071="","",M1071*L1071)</f>
        <v>0</v>
      </c>
    </row>
    <row r="1072" customFormat="false" ht="35.1" hidden="false" customHeight="true" outlineLevel="0" collapsed="false">
      <c r="A1072" s="26" t="s">
        <v>3943</v>
      </c>
      <c r="B1072" s="27" t="s">
        <v>22</v>
      </c>
      <c r="C1072" s="28" t="str">
        <f aca="false">HYPERLINK("https://www.kts-pro.ru/images/tovar/C0152-144.jpg")</f>
        <v>https://www.kts-pro.ru/images/tovar/C0152-144.jpg</v>
      </c>
      <c r="D1072" s="28" t="s">
        <v>3944</v>
      </c>
      <c r="E1072" s="29" t="s">
        <v>3945</v>
      </c>
      <c r="F1072" s="26" t="s">
        <v>3946</v>
      </c>
      <c r="G1072" s="26" t="s">
        <v>26</v>
      </c>
      <c r="H1072" s="30" t="n">
        <v>80</v>
      </c>
      <c r="I1072" s="31" t="s">
        <v>22</v>
      </c>
      <c r="J1072" s="29" t="s">
        <v>3922</v>
      </c>
      <c r="K1072" s="32" t="n">
        <v>20</v>
      </c>
      <c r="L1072" s="33"/>
      <c r="M1072" s="34" t="n">
        <v>46.1</v>
      </c>
      <c r="N1072" s="34" t="n">
        <f aca="false">IF(M1072="","",M1072*L1072)</f>
        <v>0</v>
      </c>
    </row>
    <row r="1073" customFormat="false" ht="35.1" hidden="false" customHeight="true" outlineLevel="0" collapsed="false">
      <c r="A1073" s="26" t="s">
        <v>3947</v>
      </c>
      <c r="B1073" s="27" t="s">
        <v>22</v>
      </c>
      <c r="C1073" s="28" t="str">
        <f aca="false">HYPERLINK("https://www.kts-pro.ru/images/tovar/C0152-138.jpg")</f>
        <v>https://www.kts-pro.ru/images/tovar/C0152-138.jpg</v>
      </c>
      <c r="D1073" s="28" t="s">
        <v>3948</v>
      </c>
      <c r="E1073" s="29" t="s">
        <v>3949</v>
      </c>
      <c r="F1073" s="26" t="s">
        <v>3950</v>
      </c>
      <c r="G1073" s="26" t="s">
        <v>26</v>
      </c>
      <c r="H1073" s="30" t="n">
        <v>80</v>
      </c>
      <c r="I1073" s="31" t="s">
        <v>22</v>
      </c>
      <c r="J1073" s="29" t="s">
        <v>3922</v>
      </c>
      <c r="K1073" s="32" t="n">
        <v>20</v>
      </c>
      <c r="L1073" s="33"/>
      <c r="M1073" s="34" t="n">
        <v>44.5</v>
      </c>
      <c r="N1073" s="34" t="n">
        <f aca="false">IF(M1073="","",M1073*L1073)</f>
        <v>0</v>
      </c>
    </row>
    <row r="1074" customFormat="false" ht="35.1" hidden="false" customHeight="true" outlineLevel="0" collapsed="false">
      <c r="A1074" s="26" t="s">
        <v>3951</v>
      </c>
      <c r="B1074" s="27" t="s">
        <v>22</v>
      </c>
      <c r="C1074" s="28" t="str">
        <f aca="false">HYPERLINK("https://www.kts-pro.ru/images/tovar/C0152-145.jpg")</f>
        <v>https://www.kts-pro.ru/images/tovar/C0152-145.jpg</v>
      </c>
      <c r="D1074" s="28" t="s">
        <v>3952</v>
      </c>
      <c r="E1074" s="29" t="s">
        <v>3953</v>
      </c>
      <c r="F1074" s="26" t="s">
        <v>3954</v>
      </c>
      <c r="G1074" s="26" t="s">
        <v>26</v>
      </c>
      <c r="H1074" s="30" t="n">
        <v>80</v>
      </c>
      <c r="I1074" s="31" t="s">
        <v>22</v>
      </c>
      <c r="J1074" s="29" t="s">
        <v>3922</v>
      </c>
      <c r="K1074" s="32" t="n">
        <v>20</v>
      </c>
      <c r="L1074" s="33"/>
      <c r="M1074" s="34" t="n">
        <v>46.1</v>
      </c>
      <c r="N1074" s="34" t="n">
        <f aca="false">IF(M1074="","",M1074*L1074)</f>
        <v>0</v>
      </c>
    </row>
    <row r="1075" customFormat="false" ht="35.1" hidden="false" customHeight="true" outlineLevel="0" collapsed="false">
      <c r="A1075" s="26" t="s">
        <v>3955</v>
      </c>
      <c r="B1075" s="27" t="s">
        <v>22</v>
      </c>
      <c r="C1075" s="28" t="str">
        <f aca="false">HYPERLINK("https://www.kts-pro.ru/images/tovar/C0152-124.jpg")</f>
        <v>https://www.kts-pro.ru/images/tovar/C0152-124.jpg</v>
      </c>
      <c r="D1075" s="28" t="s">
        <v>3956</v>
      </c>
      <c r="E1075" s="29" t="s">
        <v>3957</v>
      </c>
      <c r="F1075" s="26" t="s">
        <v>3958</v>
      </c>
      <c r="G1075" s="26" t="s">
        <v>26</v>
      </c>
      <c r="H1075" s="30" t="n">
        <v>80</v>
      </c>
      <c r="I1075" s="31" t="s">
        <v>22</v>
      </c>
      <c r="J1075" s="29" t="s">
        <v>3922</v>
      </c>
      <c r="K1075" s="32" t="n">
        <v>20</v>
      </c>
      <c r="L1075" s="33"/>
      <c r="M1075" s="34" t="n">
        <v>36.86</v>
      </c>
      <c r="N1075" s="34" t="n">
        <f aca="false">IF(M1075="","",M1075*L1075)</f>
        <v>0</v>
      </c>
    </row>
    <row r="1076" customFormat="false" ht="35.1" hidden="false" customHeight="true" outlineLevel="0" collapsed="false">
      <c r="A1076" s="26" t="s">
        <v>3959</v>
      </c>
      <c r="B1076" s="27" t="s">
        <v>22</v>
      </c>
      <c r="C1076" s="28" t="str">
        <f aca="false">HYPERLINK("https://www.kts-pro.ru/images/tovar/C0152-148.jpg")</f>
        <v>https://www.kts-pro.ru/images/tovar/C0152-148.jpg</v>
      </c>
      <c r="D1076" s="28" t="s">
        <v>3960</v>
      </c>
      <c r="E1076" s="29" t="s">
        <v>3961</v>
      </c>
      <c r="F1076" s="26" t="s">
        <v>3962</v>
      </c>
      <c r="G1076" s="26" t="s">
        <v>26</v>
      </c>
      <c r="H1076" s="30" t="n">
        <v>80</v>
      </c>
      <c r="I1076" s="31" t="s">
        <v>22</v>
      </c>
      <c r="J1076" s="29" t="s">
        <v>3922</v>
      </c>
      <c r="K1076" s="32" t="n">
        <v>20</v>
      </c>
      <c r="L1076" s="33"/>
      <c r="M1076" s="34" t="n">
        <v>46.1</v>
      </c>
      <c r="N1076" s="34" t="n">
        <f aca="false">IF(M1076="","",M1076*L1076)</f>
        <v>0</v>
      </c>
    </row>
    <row r="1077" customFormat="false" ht="35.1" hidden="false" customHeight="true" outlineLevel="0" collapsed="false">
      <c r="A1077" s="26" t="s">
        <v>3963</v>
      </c>
      <c r="B1077" s="27" t="s">
        <v>22</v>
      </c>
      <c r="C1077" s="28" t="str">
        <f aca="false">HYPERLINK("https://www.kts-pro.ru/images/tovar/C0152-134.jpg")</f>
        <v>https://www.kts-pro.ru/images/tovar/C0152-134.jpg</v>
      </c>
      <c r="D1077" s="28" t="s">
        <v>3964</v>
      </c>
      <c r="E1077" s="29" t="s">
        <v>3965</v>
      </c>
      <c r="F1077" s="26" t="s">
        <v>3966</v>
      </c>
      <c r="G1077" s="26" t="s">
        <v>26</v>
      </c>
      <c r="H1077" s="30" t="n">
        <v>80</v>
      </c>
      <c r="I1077" s="31" t="s">
        <v>22</v>
      </c>
      <c r="J1077" s="29" t="s">
        <v>3922</v>
      </c>
      <c r="K1077" s="32" t="n">
        <v>20</v>
      </c>
      <c r="L1077" s="33"/>
      <c r="M1077" s="34" t="n">
        <v>44.5</v>
      </c>
      <c r="N1077" s="34" t="n">
        <f aca="false">IF(M1077="","",M1077*L1077)</f>
        <v>0</v>
      </c>
    </row>
    <row r="1078" customFormat="false" ht="35.1" hidden="false" customHeight="true" outlineLevel="0" collapsed="false">
      <c r="A1078" s="26" t="s">
        <v>3967</v>
      </c>
      <c r="B1078" s="27" t="s">
        <v>22</v>
      </c>
      <c r="C1078" s="28" t="str">
        <f aca="false">HYPERLINK("https://www.kts-pro.ru/images/tovar/C0152-146.jpg")</f>
        <v>https://www.kts-pro.ru/images/tovar/C0152-146.jpg</v>
      </c>
      <c r="D1078" s="28" t="s">
        <v>3968</v>
      </c>
      <c r="E1078" s="29" t="s">
        <v>3969</v>
      </c>
      <c r="F1078" s="26" t="s">
        <v>3970</v>
      </c>
      <c r="G1078" s="26" t="s">
        <v>26</v>
      </c>
      <c r="H1078" s="30" t="n">
        <v>80</v>
      </c>
      <c r="I1078" s="31" t="s">
        <v>22</v>
      </c>
      <c r="J1078" s="29" t="s">
        <v>3922</v>
      </c>
      <c r="K1078" s="32" t="n">
        <v>20</v>
      </c>
      <c r="L1078" s="33"/>
      <c r="M1078" s="34" t="n">
        <v>46.1</v>
      </c>
      <c r="N1078" s="34" t="n">
        <f aca="false">IF(M1078="","",M1078*L1078)</f>
        <v>0</v>
      </c>
    </row>
    <row r="1079" customFormat="false" ht="35.1" hidden="false" customHeight="true" outlineLevel="0" collapsed="false">
      <c r="A1079" s="20"/>
      <c r="B1079" s="21"/>
      <c r="C1079" s="22"/>
      <c r="D1079" s="22" t="s">
        <v>3971</v>
      </c>
      <c r="E1079" s="23" t="s">
        <v>3972</v>
      </c>
      <c r="F1079" s="24"/>
      <c r="G1079" s="24"/>
      <c r="H1079" s="24"/>
      <c r="I1079" s="24"/>
      <c r="J1079" s="25"/>
      <c r="K1079" s="24"/>
      <c r="L1079" s="24"/>
      <c r="M1079" s="24"/>
      <c r="N1079" s="24"/>
    </row>
    <row r="1080" customFormat="false" ht="35.1" hidden="false" customHeight="true" outlineLevel="0" collapsed="false">
      <c r="A1080" s="26" t="s">
        <v>3973</v>
      </c>
      <c r="B1080" s="27" t="s">
        <v>22</v>
      </c>
      <c r="C1080" s="28" t="str">
        <f aca="false">HYPERLINK("https://www.kts-pro.ru/images/tovar/C0380-28.jpg")</f>
        <v>https://www.kts-pro.ru/images/tovar/C0380-28.jpg</v>
      </c>
      <c r="D1080" s="28" t="s">
        <v>3974</v>
      </c>
      <c r="E1080" s="29" t="s">
        <v>3975</v>
      </c>
      <c r="F1080" s="26" t="s">
        <v>3976</v>
      </c>
      <c r="G1080" s="26" t="s">
        <v>26</v>
      </c>
      <c r="H1080" s="30" t="n">
        <v>40</v>
      </c>
      <c r="I1080" s="31" t="s">
        <v>22</v>
      </c>
      <c r="J1080" s="29" t="s">
        <v>3977</v>
      </c>
      <c r="K1080" s="32" t="n">
        <v>20</v>
      </c>
      <c r="L1080" s="33"/>
      <c r="M1080" s="34" t="n">
        <v>109.24</v>
      </c>
      <c r="N1080" s="34" t="n">
        <f aca="false">IF(M1080="","",M1080*L1080)</f>
        <v>0</v>
      </c>
    </row>
    <row r="1081" customFormat="false" ht="35.1" hidden="false" customHeight="true" outlineLevel="0" collapsed="false">
      <c r="A1081" s="26" t="s">
        <v>3978</v>
      </c>
      <c r="B1081" s="27" t="s">
        <v>22</v>
      </c>
      <c r="C1081" s="28" t="str">
        <f aca="false">HYPERLINK("https://www.kts-pro.ru/images/tovar/C0380-25.jpg")</f>
        <v>https://www.kts-pro.ru/images/tovar/C0380-25.jpg</v>
      </c>
      <c r="D1081" s="28" t="s">
        <v>3979</v>
      </c>
      <c r="E1081" s="29" t="s">
        <v>3980</v>
      </c>
      <c r="F1081" s="26" t="s">
        <v>3981</v>
      </c>
      <c r="G1081" s="26" t="s">
        <v>26</v>
      </c>
      <c r="H1081" s="30" t="n">
        <v>40</v>
      </c>
      <c r="I1081" s="31" t="s">
        <v>22</v>
      </c>
      <c r="J1081" s="29" t="s">
        <v>3977</v>
      </c>
      <c r="K1081" s="32" t="n">
        <v>20</v>
      </c>
      <c r="L1081" s="33"/>
      <c r="M1081" s="34" t="n">
        <v>109.24</v>
      </c>
      <c r="N1081" s="34" t="n">
        <f aca="false">IF(M1081="","",M1081*L1081)</f>
        <v>0</v>
      </c>
    </row>
    <row r="1082" customFormat="false" ht="35.1" hidden="false" customHeight="true" outlineLevel="0" collapsed="false">
      <c r="A1082" s="26" t="s">
        <v>3982</v>
      </c>
      <c r="B1082" s="27" t="s">
        <v>22</v>
      </c>
      <c r="C1082" s="28" t="str">
        <f aca="false">HYPERLINK("https://www.kts-pro.ru/images/tovar/C0380-27.jpg")</f>
        <v>https://www.kts-pro.ru/images/tovar/C0380-27.jpg</v>
      </c>
      <c r="D1082" s="28" t="s">
        <v>3983</v>
      </c>
      <c r="E1082" s="29" t="s">
        <v>3984</v>
      </c>
      <c r="F1082" s="26" t="s">
        <v>3985</v>
      </c>
      <c r="G1082" s="26" t="s">
        <v>26</v>
      </c>
      <c r="H1082" s="30" t="n">
        <v>40</v>
      </c>
      <c r="I1082" s="31" t="s">
        <v>22</v>
      </c>
      <c r="J1082" s="29" t="s">
        <v>3977</v>
      </c>
      <c r="K1082" s="32" t="n">
        <v>20</v>
      </c>
      <c r="L1082" s="33"/>
      <c r="M1082" s="34" t="n">
        <v>109.24</v>
      </c>
      <c r="N1082" s="34" t="n">
        <f aca="false">IF(M1082="","",M1082*L1082)</f>
        <v>0</v>
      </c>
    </row>
    <row r="1083" customFormat="false" ht="35.1" hidden="false" customHeight="true" outlineLevel="0" collapsed="false">
      <c r="A1083" s="26" t="s">
        <v>3986</v>
      </c>
      <c r="B1083" s="27" t="s">
        <v>22</v>
      </c>
      <c r="C1083" s="28" t="str">
        <f aca="false">HYPERLINK("https://www.kts-pro.ru/images/tovar/C0380-26.jpg")</f>
        <v>https://www.kts-pro.ru/images/tovar/C0380-26.jpg</v>
      </c>
      <c r="D1083" s="28" t="s">
        <v>3987</v>
      </c>
      <c r="E1083" s="29" t="s">
        <v>3988</v>
      </c>
      <c r="F1083" s="26" t="s">
        <v>3989</v>
      </c>
      <c r="G1083" s="26" t="s">
        <v>26</v>
      </c>
      <c r="H1083" s="30" t="n">
        <v>40</v>
      </c>
      <c r="I1083" s="31" t="s">
        <v>22</v>
      </c>
      <c r="J1083" s="29" t="s">
        <v>3977</v>
      </c>
      <c r="K1083" s="32" t="n">
        <v>20</v>
      </c>
      <c r="L1083" s="33"/>
      <c r="M1083" s="34" t="n">
        <v>109.24</v>
      </c>
      <c r="N1083" s="34" t="n">
        <f aca="false">IF(M1083="","",M1083*L1083)</f>
        <v>0</v>
      </c>
    </row>
    <row r="1084" customFormat="false" ht="35.1" hidden="false" customHeight="true" outlineLevel="0" collapsed="false">
      <c r="A1084" s="20"/>
      <c r="B1084" s="21"/>
      <c r="C1084" s="22"/>
      <c r="D1084" s="22" t="s">
        <v>3990</v>
      </c>
      <c r="E1084" s="23" t="s">
        <v>3991</v>
      </c>
      <c r="F1084" s="24"/>
      <c r="G1084" s="24"/>
      <c r="H1084" s="24"/>
      <c r="I1084" s="24"/>
      <c r="J1084" s="25"/>
      <c r="K1084" s="24"/>
      <c r="L1084" s="24"/>
      <c r="M1084" s="24"/>
      <c r="N1084" s="24"/>
    </row>
    <row r="1085" customFormat="false" ht="35.1" hidden="false" customHeight="true" outlineLevel="0" collapsed="false">
      <c r="A1085" s="26" t="s">
        <v>3992</v>
      </c>
      <c r="B1085" s="27" t="s">
        <v>22</v>
      </c>
      <c r="C1085" s="28" t="str">
        <f aca="false">HYPERLINK("https://www.kts-pro.ru/images/tovar/C2277-42.jpg")</f>
        <v>https://www.kts-pro.ru/images/tovar/C2277-42.jpg</v>
      </c>
      <c r="D1085" s="28" t="s">
        <v>3993</v>
      </c>
      <c r="E1085" s="29" t="s">
        <v>3994</v>
      </c>
      <c r="F1085" s="26" t="s">
        <v>3995</v>
      </c>
      <c r="G1085" s="26" t="s">
        <v>26</v>
      </c>
      <c r="H1085" s="30" t="n">
        <v>40</v>
      </c>
      <c r="I1085" s="31" t="s">
        <v>22</v>
      </c>
      <c r="J1085" s="29" t="s">
        <v>3996</v>
      </c>
      <c r="K1085" s="32" t="n">
        <v>20</v>
      </c>
      <c r="L1085" s="33"/>
      <c r="M1085" s="34" t="n">
        <v>65.01</v>
      </c>
      <c r="N1085" s="34" t="n">
        <f aca="false">IF(M1085="","",M1085*L1085)</f>
        <v>0</v>
      </c>
    </row>
    <row r="1086" customFormat="false" ht="35.1" hidden="false" customHeight="true" outlineLevel="0" collapsed="false">
      <c r="A1086" s="26" t="s">
        <v>3997</v>
      </c>
      <c r="B1086" s="27" t="s">
        <v>22</v>
      </c>
      <c r="C1086" s="28" t="str">
        <f aca="false">HYPERLINK("https://www.kts-pro.ru/images/tovar/C2277-47.jpg")</f>
        <v>https://www.kts-pro.ru/images/tovar/C2277-47.jpg</v>
      </c>
      <c r="D1086" s="28" t="s">
        <v>3998</v>
      </c>
      <c r="E1086" s="29" t="s">
        <v>3999</v>
      </c>
      <c r="F1086" s="26" t="s">
        <v>4000</v>
      </c>
      <c r="G1086" s="26" t="s">
        <v>26</v>
      </c>
      <c r="H1086" s="30" t="n">
        <v>40</v>
      </c>
      <c r="I1086" s="31" t="s">
        <v>22</v>
      </c>
      <c r="J1086" s="29" t="s">
        <v>3996</v>
      </c>
      <c r="K1086" s="32" t="n">
        <v>20</v>
      </c>
      <c r="L1086" s="33"/>
      <c r="M1086" s="34" t="n">
        <v>81.2</v>
      </c>
      <c r="N1086" s="34" t="n">
        <f aca="false">IF(M1086="","",M1086*L1086)</f>
        <v>0</v>
      </c>
    </row>
    <row r="1087" customFormat="false" ht="35.1" hidden="false" customHeight="true" outlineLevel="0" collapsed="false">
      <c r="A1087" s="26" t="s">
        <v>4001</v>
      </c>
      <c r="B1087" s="27" t="s">
        <v>22</v>
      </c>
      <c r="C1087" s="28" t="str">
        <f aca="false">HYPERLINK("https://www.kts-pro.ru/images/tovar/C2277-44.jpg")</f>
        <v>https://www.kts-pro.ru/images/tovar/C2277-44.jpg</v>
      </c>
      <c r="D1087" s="28" t="s">
        <v>4002</v>
      </c>
      <c r="E1087" s="29" t="s">
        <v>4003</v>
      </c>
      <c r="F1087" s="26" t="s">
        <v>4004</v>
      </c>
      <c r="G1087" s="26" t="s">
        <v>26</v>
      </c>
      <c r="H1087" s="30" t="n">
        <v>40</v>
      </c>
      <c r="I1087" s="31" t="s">
        <v>22</v>
      </c>
      <c r="J1087" s="29" t="s">
        <v>3996</v>
      </c>
      <c r="K1087" s="32" t="n">
        <v>20</v>
      </c>
      <c r="L1087" s="33"/>
      <c r="M1087" s="34" t="n">
        <v>81.2</v>
      </c>
      <c r="N1087" s="34" t="n">
        <f aca="false">IF(M1087="","",M1087*L1087)</f>
        <v>0</v>
      </c>
    </row>
    <row r="1088" customFormat="false" ht="35.1" hidden="false" customHeight="true" outlineLevel="0" collapsed="false">
      <c r="A1088" s="26" t="s">
        <v>4005</v>
      </c>
      <c r="B1088" s="27" t="s">
        <v>22</v>
      </c>
      <c r="C1088" s="28" t="str">
        <f aca="false">HYPERLINK("https://www.kts-pro.ru/images/tovar/C2277-39.jpg")</f>
        <v>https://www.kts-pro.ru/images/tovar/C2277-39.jpg</v>
      </c>
      <c r="D1088" s="28" t="s">
        <v>4006</v>
      </c>
      <c r="E1088" s="29" t="s">
        <v>4007</v>
      </c>
      <c r="F1088" s="26" t="s">
        <v>4008</v>
      </c>
      <c r="G1088" s="26" t="s">
        <v>26</v>
      </c>
      <c r="H1088" s="30" t="n">
        <v>40</v>
      </c>
      <c r="I1088" s="31" t="s">
        <v>22</v>
      </c>
      <c r="J1088" s="29" t="s">
        <v>3996</v>
      </c>
      <c r="K1088" s="32" t="n">
        <v>20</v>
      </c>
      <c r="L1088" s="33"/>
      <c r="M1088" s="34" t="n">
        <v>65.01</v>
      </c>
      <c r="N1088" s="34" t="n">
        <f aca="false">IF(M1088="","",M1088*L1088)</f>
        <v>0</v>
      </c>
    </row>
    <row r="1089" customFormat="false" ht="35.1" hidden="false" customHeight="true" outlineLevel="0" collapsed="false">
      <c r="A1089" s="26" t="s">
        <v>4009</v>
      </c>
      <c r="B1089" s="27" t="s">
        <v>22</v>
      </c>
      <c r="C1089" s="28" t="str">
        <f aca="false">HYPERLINK("https://www.kts-pro.ru/images/tovar/C2277-49.jpg")</f>
        <v>https://www.kts-pro.ru/images/tovar/C2277-49.jpg</v>
      </c>
      <c r="D1089" s="28" t="s">
        <v>4010</v>
      </c>
      <c r="E1089" s="29" t="s">
        <v>4011</v>
      </c>
      <c r="F1089" s="26" t="s">
        <v>4012</v>
      </c>
      <c r="G1089" s="26" t="s">
        <v>26</v>
      </c>
      <c r="H1089" s="30" t="n">
        <v>40</v>
      </c>
      <c r="I1089" s="31" t="s">
        <v>22</v>
      </c>
      <c r="J1089" s="29" t="s">
        <v>3996</v>
      </c>
      <c r="K1089" s="32" t="n">
        <v>20</v>
      </c>
      <c r="L1089" s="33"/>
      <c r="M1089" s="34" t="n">
        <v>81.2</v>
      </c>
      <c r="N1089" s="34" t="n">
        <f aca="false">IF(M1089="","",M1089*L1089)</f>
        <v>0</v>
      </c>
    </row>
    <row r="1090" customFormat="false" ht="35.1" hidden="false" customHeight="true" outlineLevel="0" collapsed="false">
      <c r="A1090" s="26" t="s">
        <v>4013</v>
      </c>
      <c r="B1090" s="27" t="s">
        <v>22</v>
      </c>
      <c r="C1090" s="28" t="str">
        <f aca="false">HYPERLINK("https://www.kts-pro.ru/images/tovar/C2277-37.jpg")</f>
        <v>https://www.kts-pro.ru/images/tovar/C2277-37.jpg</v>
      </c>
      <c r="D1090" s="28" t="s">
        <v>4014</v>
      </c>
      <c r="E1090" s="29" t="s">
        <v>4015</v>
      </c>
      <c r="F1090" s="26" t="s">
        <v>4016</v>
      </c>
      <c r="G1090" s="26" t="s">
        <v>26</v>
      </c>
      <c r="H1090" s="30" t="n">
        <v>40</v>
      </c>
      <c r="I1090" s="31" t="s">
        <v>22</v>
      </c>
      <c r="J1090" s="29" t="s">
        <v>3996</v>
      </c>
      <c r="K1090" s="32" t="n">
        <v>20</v>
      </c>
      <c r="L1090" s="33"/>
      <c r="M1090" s="34" t="n">
        <v>65.01</v>
      </c>
      <c r="N1090" s="34" t="n">
        <f aca="false">IF(M1090="","",M1090*L1090)</f>
        <v>0</v>
      </c>
    </row>
    <row r="1091" customFormat="false" ht="35.1" hidden="false" customHeight="true" outlineLevel="0" collapsed="false">
      <c r="A1091" s="26" t="s">
        <v>4017</v>
      </c>
      <c r="B1091" s="27" t="s">
        <v>22</v>
      </c>
      <c r="C1091" s="28" t="str">
        <f aca="false">HYPERLINK("https://www.kts-pro.ru/images/tovar/C2277-51.jpg")</f>
        <v>https://www.kts-pro.ru/images/tovar/C2277-51.jpg</v>
      </c>
      <c r="D1091" s="28" t="s">
        <v>4018</v>
      </c>
      <c r="E1091" s="29" t="s">
        <v>4019</v>
      </c>
      <c r="F1091" s="26" t="s">
        <v>4020</v>
      </c>
      <c r="G1091" s="26" t="s">
        <v>26</v>
      </c>
      <c r="H1091" s="30" t="n">
        <v>40</v>
      </c>
      <c r="I1091" s="31" t="s">
        <v>22</v>
      </c>
      <c r="J1091" s="29" t="s">
        <v>3996</v>
      </c>
      <c r="K1091" s="32" t="n">
        <v>20</v>
      </c>
      <c r="L1091" s="33"/>
      <c r="M1091" s="34" t="n">
        <v>81.2</v>
      </c>
      <c r="N1091" s="34" t="n">
        <f aca="false">IF(M1091="","",M1091*L1091)</f>
        <v>0</v>
      </c>
    </row>
    <row r="1092" customFormat="false" ht="35.1" hidden="false" customHeight="true" outlineLevel="0" collapsed="false">
      <c r="A1092" s="26" t="s">
        <v>4021</v>
      </c>
      <c r="B1092" s="27" t="s">
        <v>22</v>
      </c>
      <c r="C1092" s="28" t="str">
        <f aca="false">HYPERLINK("https://www.kts-pro.ru/images/tovar/C2277-40.jpg")</f>
        <v>https://www.kts-pro.ru/images/tovar/C2277-40.jpg</v>
      </c>
      <c r="D1092" s="28" t="s">
        <v>4022</v>
      </c>
      <c r="E1092" s="29" t="s">
        <v>4023</v>
      </c>
      <c r="F1092" s="26" t="s">
        <v>4024</v>
      </c>
      <c r="G1092" s="26" t="s">
        <v>26</v>
      </c>
      <c r="H1092" s="30" t="n">
        <v>40</v>
      </c>
      <c r="I1092" s="31" t="s">
        <v>22</v>
      </c>
      <c r="J1092" s="29" t="s">
        <v>3996</v>
      </c>
      <c r="K1092" s="32" t="n">
        <v>20</v>
      </c>
      <c r="L1092" s="33"/>
      <c r="M1092" s="34" t="n">
        <v>65.01</v>
      </c>
      <c r="N1092" s="34" t="n">
        <f aca="false">IF(M1092="","",M1092*L1092)</f>
        <v>0</v>
      </c>
    </row>
    <row r="1093" customFormat="false" ht="35.1" hidden="false" customHeight="true" outlineLevel="0" collapsed="false">
      <c r="A1093" s="26" t="s">
        <v>4025</v>
      </c>
      <c r="B1093" s="27" t="s">
        <v>22</v>
      </c>
      <c r="C1093" s="28" t="str">
        <f aca="false">HYPERLINK("https://www.kts-pro.ru/images/tovar/C2277-46.jpg")</f>
        <v>https://www.kts-pro.ru/images/tovar/C2277-46.jpg</v>
      </c>
      <c r="D1093" s="28" t="s">
        <v>4026</v>
      </c>
      <c r="E1093" s="29" t="s">
        <v>4027</v>
      </c>
      <c r="F1093" s="26" t="s">
        <v>4028</v>
      </c>
      <c r="G1093" s="26" t="s">
        <v>26</v>
      </c>
      <c r="H1093" s="30" t="n">
        <v>40</v>
      </c>
      <c r="I1093" s="31" t="s">
        <v>22</v>
      </c>
      <c r="J1093" s="29" t="s">
        <v>3996</v>
      </c>
      <c r="K1093" s="32" t="n">
        <v>20</v>
      </c>
      <c r="L1093" s="33"/>
      <c r="M1093" s="34" t="n">
        <v>81.2</v>
      </c>
      <c r="N1093" s="34" t="n">
        <f aca="false">IF(M1093="","",M1093*L1093)</f>
        <v>0</v>
      </c>
    </row>
    <row r="1094" customFormat="false" ht="35.1" hidden="false" customHeight="true" outlineLevel="0" collapsed="false">
      <c r="A1094" s="26" t="s">
        <v>4029</v>
      </c>
      <c r="B1094" s="27" t="s">
        <v>22</v>
      </c>
      <c r="C1094" s="28" t="str">
        <f aca="false">HYPERLINK("https://www.kts-pro.ru/images/tovar/C2277-45.jpg")</f>
        <v>https://www.kts-pro.ru/images/tovar/C2277-45.jpg</v>
      </c>
      <c r="D1094" s="28" t="s">
        <v>4030</v>
      </c>
      <c r="E1094" s="29" t="s">
        <v>4031</v>
      </c>
      <c r="F1094" s="26" t="s">
        <v>4032</v>
      </c>
      <c r="G1094" s="26" t="s">
        <v>26</v>
      </c>
      <c r="H1094" s="30" t="n">
        <v>40</v>
      </c>
      <c r="I1094" s="31" t="s">
        <v>22</v>
      </c>
      <c r="J1094" s="29" t="s">
        <v>3996</v>
      </c>
      <c r="K1094" s="32" t="n">
        <v>20</v>
      </c>
      <c r="L1094" s="33"/>
      <c r="M1094" s="34" t="n">
        <v>81.2</v>
      </c>
      <c r="N1094" s="34" t="n">
        <f aca="false">IF(M1094="","",M1094*L1094)</f>
        <v>0</v>
      </c>
    </row>
    <row r="1095" customFormat="false" ht="35.1" hidden="false" customHeight="true" outlineLevel="0" collapsed="false">
      <c r="A1095" s="26" t="s">
        <v>4033</v>
      </c>
      <c r="B1095" s="27" t="s">
        <v>22</v>
      </c>
      <c r="C1095" s="28" t="str">
        <f aca="false">HYPERLINK("https://www.kts-pro.ru/images/tovar/C2277-48.jpg")</f>
        <v>https://www.kts-pro.ru/images/tovar/C2277-48.jpg</v>
      </c>
      <c r="D1095" s="28" t="s">
        <v>4034</v>
      </c>
      <c r="E1095" s="29" t="s">
        <v>4035</v>
      </c>
      <c r="F1095" s="26" t="s">
        <v>4036</v>
      </c>
      <c r="G1095" s="26" t="s">
        <v>26</v>
      </c>
      <c r="H1095" s="30" t="n">
        <v>40</v>
      </c>
      <c r="I1095" s="31" t="s">
        <v>22</v>
      </c>
      <c r="J1095" s="29" t="s">
        <v>3996</v>
      </c>
      <c r="K1095" s="32" t="n">
        <v>20</v>
      </c>
      <c r="L1095" s="33"/>
      <c r="M1095" s="34" t="n">
        <v>81.2</v>
      </c>
      <c r="N1095" s="34" t="n">
        <f aca="false">IF(M1095="","",M1095*L1095)</f>
        <v>0</v>
      </c>
    </row>
    <row r="1096" customFormat="false" ht="35.1" hidden="false" customHeight="true" outlineLevel="0" collapsed="false">
      <c r="A1096" s="14"/>
      <c r="B1096" s="15"/>
      <c r="C1096" s="16"/>
      <c r="D1096" s="16" t="s">
        <v>736</v>
      </c>
      <c r="E1096" s="17" t="s">
        <v>4037</v>
      </c>
      <c r="F1096" s="18"/>
      <c r="G1096" s="18"/>
      <c r="H1096" s="18"/>
      <c r="I1096" s="18"/>
      <c r="J1096" s="19"/>
      <c r="K1096" s="18"/>
      <c r="L1096" s="18"/>
      <c r="M1096" s="18"/>
      <c r="N1096" s="18"/>
    </row>
    <row r="1097" customFormat="false" ht="35.1" hidden="false" customHeight="true" outlineLevel="0" collapsed="false">
      <c r="A1097" s="20"/>
      <c r="B1097" s="21"/>
      <c r="C1097" s="22"/>
      <c r="D1097" s="22" t="s">
        <v>4038</v>
      </c>
      <c r="E1097" s="23" t="s">
        <v>4039</v>
      </c>
      <c r="F1097" s="24"/>
      <c r="G1097" s="24"/>
      <c r="H1097" s="24"/>
      <c r="I1097" s="24"/>
      <c r="J1097" s="25"/>
      <c r="K1097" s="24"/>
      <c r="L1097" s="24"/>
      <c r="M1097" s="24"/>
      <c r="N1097" s="24"/>
    </row>
    <row r="1098" customFormat="false" ht="35.1" hidden="false" customHeight="true" outlineLevel="0" collapsed="false">
      <c r="A1098" s="26" t="s">
        <v>4040</v>
      </c>
      <c r="B1098" s="27" t="s">
        <v>22</v>
      </c>
      <c r="C1098" s="28" t="str">
        <f aca="false">HYPERLINK("https://www.kts-pro.ru/images/tovar/C0492-43.jpg")</f>
        <v>https://www.kts-pro.ru/images/tovar/C0492-43.jpg</v>
      </c>
      <c r="D1098" s="28" t="s">
        <v>4041</v>
      </c>
      <c r="E1098" s="29" t="s">
        <v>4042</v>
      </c>
      <c r="F1098" s="26" t="s">
        <v>4043</v>
      </c>
      <c r="G1098" s="26" t="s">
        <v>26</v>
      </c>
      <c r="H1098" s="30" t="n">
        <v>16</v>
      </c>
      <c r="I1098" s="31" t="s">
        <v>22</v>
      </c>
      <c r="J1098" s="29" t="s">
        <v>4044</v>
      </c>
      <c r="K1098" s="32" t="n">
        <v>20</v>
      </c>
      <c r="L1098" s="33"/>
      <c r="M1098" s="34" t="n">
        <v>214.4</v>
      </c>
      <c r="N1098" s="34" t="n">
        <f aca="false">IF(M1098="","",M1098*L1098)</f>
        <v>0</v>
      </c>
    </row>
    <row r="1099" customFormat="false" ht="35.1" hidden="false" customHeight="true" outlineLevel="0" collapsed="false">
      <c r="A1099" s="35" t="s">
        <v>4045</v>
      </c>
      <c r="B1099" s="36" t="s">
        <v>251</v>
      </c>
      <c r="C1099" s="37" t="str">
        <f aca="false">HYPERLINK("https://www.kts-pro.ru/images/tovar/C0492-46.jpg")</f>
        <v>https://www.kts-pro.ru/images/tovar/C0492-46.jpg</v>
      </c>
      <c r="D1099" s="37" t="s">
        <v>4046</v>
      </c>
      <c r="E1099" s="38" t="s">
        <v>4047</v>
      </c>
      <c r="F1099" s="35" t="s">
        <v>4048</v>
      </c>
      <c r="G1099" s="35" t="s">
        <v>26</v>
      </c>
      <c r="H1099" s="39" t="n">
        <v>16</v>
      </c>
      <c r="I1099" s="40" t="s">
        <v>22</v>
      </c>
      <c r="J1099" s="38" t="s">
        <v>4044</v>
      </c>
      <c r="K1099" s="41" t="n">
        <v>20</v>
      </c>
      <c r="L1099" s="33"/>
      <c r="M1099" s="33" t="n">
        <v>214.4</v>
      </c>
      <c r="N1099" s="33" t="n">
        <f aca="false">IF(M1099="","",M1099*L1099)</f>
        <v>0</v>
      </c>
    </row>
    <row r="1100" customFormat="false" ht="35.1" hidden="false" customHeight="true" outlineLevel="0" collapsed="false">
      <c r="A1100" s="26" t="s">
        <v>4049</v>
      </c>
      <c r="B1100" s="27" t="s">
        <v>22</v>
      </c>
      <c r="C1100" s="28" t="str">
        <f aca="false">HYPERLINK("https://www.kts-pro.ru/images/tovar/C0492-41.jpg")</f>
        <v>https://www.kts-pro.ru/images/tovar/C0492-41.jpg</v>
      </c>
      <c r="D1100" s="28" t="s">
        <v>4050</v>
      </c>
      <c r="E1100" s="29" t="s">
        <v>4051</v>
      </c>
      <c r="F1100" s="26" t="s">
        <v>4052</v>
      </c>
      <c r="G1100" s="26" t="s">
        <v>26</v>
      </c>
      <c r="H1100" s="30" t="n">
        <v>16</v>
      </c>
      <c r="I1100" s="31" t="s">
        <v>22</v>
      </c>
      <c r="J1100" s="29" t="s">
        <v>4044</v>
      </c>
      <c r="K1100" s="32" t="n">
        <v>20</v>
      </c>
      <c r="L1100" s="33"/>
      <c r="M1100" s="34" t="n">
        <v>214.4</v>
      </c>
      <c r="N1100" s="34" t="n">
        <f aca="false">IF(M1100="","",M1100*L1100)</f>
        <v>0</v>
      </c>
    </row>
    <row r="1101" customFormat="false" ht="35.1" hidden="false" customHeight="true" outlineLevel="0" collapsed="false">
      <c r="A1101" s="20"/>
      <c r="B1101" s="21"/>
      <c r="C1101" s="22"/>
      <c r="D1101" s="22" t="s">
        <v>4053</v>
      </c>
      <c r="E1101" s="23" t="s">
        <v>4054</v>
      </c>
      <c r="F1101" s="24"/>
      <c r="G1101" s="24"/>
      <c r="H1101" s="24"/>
      <c r="I1101" s="24"/>
      <c r="J1101" s="25"/>
      <c r="K1101" s="24"/>
      <c r="L1101" s="24"/>
      <c r="M1101" s="24"/>
      <c r="N1101" s="24"/>
    </row>
    <row r="1102" customFormat="false" ht="35.1" hidden="false" customHeight="true" outlineLevel="0" collapsed="false">
      <c r="A1102" s="26" t="s">
        <v>4055</v>
      </c>
      <c r="B1102" s="27" t="s">
        <v>22</v>
      </c>
      <c r="C1102" s="28" t="str">
        <f aca="false">HYPERLINK("https://www.kts-pro.ru/images/tovar/C0800-34.jpg")</f>
        <v>https://www.kts-pro.ru/images/tovar/C0800-34.jpg</v>
      </c>
      <c r="D1102" s="28" t="s">
        <v>4056</v>
      </c>
      <c r="E1102" s="29" t="s">
        <v>4057</v>
      </c>
      <c r="F1102" s="26" t="s">
        <v>4058</v>
      </c>
      <c r="G1102" s="26" t="s">
        <v>26</v>
      </c>
      <c r="H1102" s="30" t="n">
        <v>14</v>
      </c>
      <c r="I1102" s="31" t="s">
        <v>22</v>
      </c>
      <c r="J1102" s="29" t="s">
        <v>4059</v>
      </c>
      <c r="K1102" s="32" t="n">
        <v>20</v>
      </c>
      <c r="L1102" s="33"/>
      <c r="M1102" s="34" t="n">
        <v>292.45</v>
      </c>
      <c r="N1102" s="34" t="n">
        <f aca="false">IF(M1102="","",M1102*L1102)</f>
        <v>0</v>
      </c>
    </row>
    <row r="1103" customFormat="false" ht="35.1" hidden="false" customHeight="true" outlineLevel="0" collapsed="false">
      <c r="A1103" s="26" t="s">
        <v>4060</v>
      </c>
      <c r="B1103" s="27" t="s">
        <v>22</v>
      </c>
      <c r="C1103" s="28" t="str">
        <f aca="false">HYPERLINK("https://www.kts-pro.ru/images/tovar/C0800-36.jpg")</f>
        <v>https://www.kts-pro.ru/images/tovar/C0800-36.jpg</v>
      </c>
      <c r="D1103" s="28" t="s">
        <v>4061</v>
      </c>
      <c r="E1103" s="29" t="s">
        <v>4062</v>
      </c>
      <c r="F1103" s="26" t="s">
        <v>4063</v>
      </c>
      <c r="G1103" s="26" t="s">
        <v>26</v>
      </c>
      <c r="H1103" s="30" t="n">
        <v>14</v>
      </c>
      <c r="I1103" s="31" t="s">
        <v>22</v>
      </c>
      <c r="J1103" s="29" t="s">
        <v>4059</v>
      </c>
      <c r="K1103" s="32" t="n">
        <v>20</v>
      </c>
      <c r="L1103" s="33"/>
      <c r="M1103" s="34" t="n">
        <v>292.45</v>
      </c>
      <c r="N1103" s="34" t="n">
        <f aca="false">IF(M1103="","",M1103*L1103)</f>
        <v>0</v>
      </c>
    </row>
    <row r="1104" customFormat="false" ht="35.1" hidden="false" customHeight="true" outlineLevel="0" collapsed="false">
      <c r="A1104" s="26" t="s">
        <v>4064</v>
      </c>
      <c r="B1104" s="27" t="s">
        <v>22</v>
      </c>
      <c r="C1104" s="28" t="str">
        <f aca="false">HYPERLINK("https://www.kts-pro.ru/images/tovar/C0800-33.jpg")</f>
        <v>https://www.kts-pro.ru/images/tovar/C0800-33.jpg</v>
      </c>
      <c r="D1104" s="28" t="s">
        <v>4065</v>
      </c>
      <c r="E1104" s="29" t="s">
        <v>4066</v>
      </c>
      <c r="F1104" s="26" t="s">
        <v>4067</v>
      </c>
      <c r="G1104" s="26" t="s">
        <v>26</v>
      </c>
      <c r="H1104" s="30" t="n">
        <v>14</v>
      </c>
      <c r="I1104" s="31" t="s">
        <v>22</v>
      </c>
      <c r="J1104" s="29" t="s">
        <v>4068</v>
      </c>
      <c r="K1104" s="32" t="n">
        <v>20</v>
      </c>
      <c r="L1104" s="33"/>
      <c r="M1104" s="34" t="n">
        <v>292.45</v>
      </c>
      <c r="N1104" s="34" t="n">
        <f aca="false">IF(M1104="","",M1104*L1104)</f>
        <v>0</v>
      </c>
    </row>
    <row r="1105" customFormat="false" ht="35.1" hidden="false" customHeight="true" outlineLevel="0" collapsed="false">
      <c r="A1105" s="26" t="s">
        <v>4069</v>
      </c>
      <c r="B1105" s="27" t="s">
        <v>22</v>
      </c>
      <c r="C1105" s="28" t="str">
        <f aca="false">HYPERLINK("https://www.kts-pro.ru/images/tovar/C0800-29.jpg")</f>
        <v>https://www.kts-pro.ru/images/tovar/C0800-29.jpg</v>
      </c>
      <c r="D1105" s="28" t="s">
        <v>4070</v>
      </c>
      <c r="E1105" s="29" t="s">
        <v>4071</v>
      </c>
      <c r="F1105" s="26" t="s">
        <v>4072</v>
      </c>
      <c r="G1105" s="26" t="s">
        <v>26</v>
      </c>
      <c r="H1105" s="30" t="n">
        <v>10</v>
      </c>
      <c r="I1105" s="31" t="s">
        <v>22</v>
      </c>
      <c r="J1105" s="29" t="s">
        <v>4068</v>
      </c>
      <c r="K1105" s="32" t="n">
        <v>20</v>
      </c>
      <c r="L1105" s="33"/>
      <c r="M1105" s="34" t="n">
        <v>292.45</v>
      </c>
      <c r="N1105" s="34" t="n">
        <f aca="false">IF(M1105="","",M1105*L1105)</f>
        <v>0</v>
      </c>
    </row>
    <row r="1106" customFormat="false" ht="35.1" hidden="false" customHeight="true" outlineLevel="0" collapsed="false">
      <c r="A1106" s="26" t="s">
        <v>4073</v>
      </c>
      <c r="B1106" s="27" t="s">
        <v>22</v>
      </c>
      <c r="C1106" s="28" t="str">
        <f aca="false">HYPERLINK("https://www.kts-pro.ru/images/tovar/C0800-35.jpg")</f>
        <v>https://www.kts-pro.ru/images/tovar/C0800-35.jpg</v>
      </c>
      <c r="D1106" s="28" t="s">
        <v>4074</v>
      </c>
      <c r="E1106" s="29" t="s">
        <v>4075</v>
      </c>
      <c r="F1106" s="26" t="s">
        <v>4076</v>
      </c>
      <c r="G1106" s="26" t="s">
        <v>26</v>
      </c>
      <c r="H1106" s="30" t="n">
        <v>14</v>
      </c>
      <c r="I1106" s="31" t="s">
        <v>22</v>
      </c>
      <c r="J1106" s="29" t="s">
        <v>4068</v>
      </c>
      <c r="K1106" s="32" t="n">
        <v>20</v>
      </c>
      <c r="L1106" s="33"/>
      <c r="M1106" s="34" t="n">
        <v>292.45</v>
      </c>
      <c r="N1106" s="34" t="n">
        <f aca="false">IF(M1106="","",M1106*L1106)</f>
        <v>0</v>
      </c>
    </row>
    <row r="1107" customFormat="false" ht="35.1" hidden="false" customHeight="true" outlineLevel="0" collapsed="false">
      <c r="A1107" s="26" t="s">
        <v>4077</v>
      </c>
      <c r="B1107" s="27" t="s">
        <v>22</v>
      </c>
      <c r="C1107" s="28" t="str">
        <f aca="false">HYPERLINK("https://www.kts-pro.ru/images/tovar/C0800-30.jpg")</f>
        <v>https://www.kts-pro.ru/images/tovar/C0800-30.jpg</v>
      </c>
      <c r="D1107" s="28" t="s">
        <v>4078</v>
      </c>
      <c r="E1107" s="29" t="s">
        <v>4079</v>
      </c>
      <c r="F1107" s="26" t="s">
        <v>4080</v>
      </c>
      <c r="G1107" s="26" t="s">
        <v>26</v>
      </c>
      <c r="H1107" s="30" t="n">
        <v>10</v>
      </c>
      <c r="I1107" s="31" t="s">
        <v>22</v>
      </c>
      <c r="J1107" s="29" t="s">
        <v>4068</v>
      </c>
      <c r="K1107" s="32" t="n">
        <v>20</v>
      </c>
      <c r="L1107" s="33"/>
      <c r="M1107" s="34" t="n">
        <v>292.45</v>
      </c>
      <c r="N1107" s="34" t="n">
        <f aca="false">IF(M1107="","",M1107*L1107)</f>
        <v>0</v>
      </c>
    </row>
    <row r="1108" customFormat="false" ht="35.1" hidden="false" customHeight="true" outlineLevel="0" collapsed="false">
      <c r="A1108" s="26" t="s">
        <v>4081</v>
      </c>
      <c r="B1108" s="27" t="s">
        <v>22</v>
      </c>
      <c r="C1108" s="28" t="str">
        <f aca="false">HYPERLINK("https://www.kts-pro.ru/images/tovar/C0800-31.jpg")</f>
        <v>https://www.kts-pro.ru/images/tovar/C0800-31.jpg</v>
      </c>
      <c r="D1108" s="28" t="s">
        <v>4082</v>
      </c>
      <c r="E1108" s="29" t="s">
        <v>4083</v>
      </c>
      <c r="F1108" s="26" t="s">
        <v>4084</v>
      </c>
      <c r="G1108" s="26" t="s">
        <v>26</v>
      </c>
      <c r="H1108" s="30" t="n">
        <v>10</v>
      </c>
      <c r="I1108" s="31" t="s">
        <v>22</v>
      </c>
      <c r="J1108" s="29" t="s">
        <v>4068</v>
      </c>
      <c r="K1108" s="32" t="n">
        <v>20</v>
      </c>
      <c r="L1108" s="33"/>
      <c r="M1108" s="34" t="n">
        <v>292.45</v>
      </c>
      <c r="N1108" s="34" t="n">
        <f aca="false">IF(M1108="","",M1108*L1108)</f>
        <v>0</v>
      </c>
    </row>
    <row r="1109" customFormat="false" ht="35.1" hidden="false" customHeight="true" outlineLevel="0" collapsed="false">
      <c r="A1109" s="20"/>
      <c r="B1109" s="21"/>
      <c r="C1109" s="22"/>
      <c r="D1109" s="22" t="s">
        <v>4085</v>
      </c>
      <c r="E1109" s="23" t="s">
        <v>4086</v>
      </c>
      <c r="F1109" s="24"/>
      <c r="G1109" s="24"/>
      <c r="H1109" s="24"/>
      <c r="I1109" s="24"/>
      <c r="J1109" s="25"/>
      <c r="K1109" s="24"/>
      <c r="L1109" s="24"/>
      <c r="M1109" s="24"/>
      <c r="N1109" s="24"/>
    </row>
    <row r="1110" customFormat="false" ht="35.1" hidden="false" customHeight="true" outlineLevel="0" collapsed="false">
      <c r="A1110" s="26" t="s">
        <v>4087</v>
      </c>
      <c r="B1110" s="27" t="s">
        <v>22</v>
      </c>
      <c r="C1110" s="28" t="str">
        <f aca="false">HYPERLINK("https://www.kts-pro.ru/images/tovar/C1635-01.jpg")</f>
        <v>https://www.kts-pro.ru/images/tovar/C1635-01.jpg</v>
      </c>
      <c r="D1110" s="28" t="s">
        <v>4088</v>
      </c>
      <c r="E1110" s="29" t="s">
        <v>4089</v>
      </c>
      <c r="F1110" s="26" t="s">
        <v>4090</v>
      </c>
      <c r="G1110" s="26" t="s">
        <v>26</v>
      </c>
      <c r="H1110" s="30" t="n">
        <v>10</v>
      </c>
      <c r="I1110" s="31" t="s">
        <v>22</v>
      </c>
      <c r="J1110" s="29" t="s">
        <v>4091</v>
      </c>
      <c r="K1110" s="32" t="n">
        <v>20</v>
      </c>
      <c r="L1110" s="33"/>
      <c r="M1110" s="34" t="n">
        <v>310.44</v>
      </c>
      <c r="N1110" s="34" t="n">
        <f aca="false">IF(M1110="","",M1110*L1110)</f>
        <v>0</v>
      </c>
    </row>
    <row r="1111" customFormat="false" ht="35.1" hidden="false" customHeight="true" outlineLevel="0" collapsed="false">
      <c r="A1111" s="20"/>
      <c r="B1111" s="21"/>
      <c r="C1111" s="22"/>
      <c r="D1111" s="22" t="s">
        <v>4092</v>
      </c>
      <c r="E1111" s="23" t="s">
        <v>4093</v>
      </c>
      <c r="F1111" s="24"/>
      <c r="G1111" s="24"/>
      <c r="H1111" s="24"/>
      <c r="I1111" s="24"/>
      <c r="J1111" s="25"/>
      <c r="K1111" s="24"/>
      <c r="L1111" s="24"/>
      <c r="M1111" s="24"/>
      <c r="N1111" s="24"/>
    </row>
    <row r="1112" customFormat="false" ht="35.1" hidden="false" customHeight="true" outlineLevel="0" collapsed="false">
      <c r="A1112" s="26" t="s">
        <v>4094</v>
      </c>
      <c r="B1112" s="27" t="s">
        <v>22</v>
      </c>
      <c r="C1112" s="28" t="str">
        <f aca="false">HYPERLINK("https://www.kts-pro.ru/images/tovar/C1055-17.jpg")</f>
        <v>https://www.kts-pro.ru/images/tovar/C1055-17.jpg</v>
      </c>
      <c r="D1112" s="28" t="s">
        <v>4095</v>
      </c>
      <c r="E1112" s="29" t="s">
        <v>4096</v>
      </c>
      <c r="F1112" s="26" t="s">
        <v>4097</v>
      </c>
      <c r="G1112" s="26" t="s">
        <v>26</v>
      </c>
      <c r="H1112" s="30" t="n">
        <v>14</v>
      </c>
      <c r="I1112" s="31" t="s">
        <v>22</v>
      </c>
      <c r="J1112" s="29" t="s">
        <v>4098</v>
      </c>
      <c r="K1112" s="32" t="n">
        <v>20</v>
      </c>
      <c r="L1112" s="33"/>
      <c r="M1112" s="34" t="n">
        <v>203.71</v>
      </c>
      <c r="N1112" s="34" t="n">
        <f aca="false">IF(M1112="","",M1112*L1112)</f>
        <v>0</v>
      </c>
    </row>
    <row r="1113" customFormat="false" ht="35.1" hidden="false" customHeight="true" outlineLevel="0" collapsed="false">
      <c r="A1113" s="26" t="s">
        <v>4099</v>
      </c>
      <c r="B1113" s="27" t="s">
        <v>22</v>
      </c>
      <c r="C1113" s="28" t="str">
        <f aca="false">HYPERLINK("https://www.kts-pro.ru/images/tovar/C1055-18.jpg")</f>
        <v>https://www.kts-pro.ru/images/tovar/C1055-18.jpg</v>
      </c>
      <c r="D1113" s="28" t="s">
        <v>4100</v>
      </c>
      <c r="E1113" s="29" t="s">
        <v>4101</v>
      </c>
      <c r="F1113" s="26" t="s">
        <v>4102</v>
      </c>
      <c r="G1113" s="26" t="s">
        <v>26</v>
      </c>
      <c r="H1113" s="30" t="n">
        <v>14</v>
      </c>
      <c r="I1113" s="31" t="s">
        <v>22</v>
      </c>
      <c r="J1113" s="29" t="s">
        <v>4098</v>
      </c>
      <c r="K1113" s="32" t="n">
        <v>20</v>
      </c>
      <c r="L1113" s="33"/>
      <c r="M1113" s="34" t="n">
        <v>203.71</v>
      </c>
      <c r="N1113" s="34" t="n">
        <f aca="false">IF(M1113="","",M1113*L1113)</f>
        <v>0</v>
      </c>
    </row>
    <row r="1114" customFormat="false" ht="35.1" hidden="false" customHeight="true" outlineLevel="0" collapsed="false">
      <c r="A1114" s="26" t="s">
        <v>4103</v>
      </c>
      <c r="B1114" s="27" t="s">
        <v>22</v>
      </c>
      <c r="C1114" s="28" t="str">
        <f aca="false">HYPERLINK("https://www.kts-pro.ru/images/tovar/C1055-16.jpg")</f>
        <v>https://www.kts-pro.ru/images/tovar/C1055-16.jpg</v>
      </c>
      <c r="D1114" s="28" t="s">
        <v>4104</v>
      </c>
      <c r="E1114" s="29" t="s">
        <v>4105</v>
      </c>
      <c r="F1114" s="26" t="s">
        <v>4106</v>
      </c>
      <c r="G1114" s="26" t="s">
        <v>26</v>
      </c>
      <c r="H1114" s="30" t="n">
        <v>14</v>
      </c>
      <c r="I1114" s="31" t="s">
        <v>22</v>
      </c>
      <c r="J1114" s="29" t="s">
        <v>4098</v>
      </c>
      <c r="K1114" s="32" t="n">
        <v>20</v>
      </c>
      <c r="L1114" s="33"/>
      <c r="M1114" s="34" t="n">
        <v>203.71</v>
      </c>
      <c r="N1114" s="34" t="n">
        <f aca="false">IF(M1114="","",M1114*L1114)</f>
        <v>0</v>
      </c>
    </row>
    <row r="1115" customFormat="false" ht="35.1" hidden="false" customHeight="true" outlineLevel="0" collapsed="false">
      <c r="A1115" s="20"/>
      <c r="B1115" s="21"/>
      <c r="C1115" s="22"/>
      <c r="D1115" s="22" t="s">
        <v>4107</v>
      </c>
      <c r="E1115" s="23" t="s">
        <v>4108</v>
      </c>
      <c r="F1115" s="24"/>
      <c r="G1115" s="24"/>
      <c r="H1115" s="24"/>
      <c r="I1115" s="24"/>
      <c r="J1115" s="25"/>
      <c r="K1115" s="24"/>
      <c r="L1115" s="24"/>
      <c r="M1115" s="24"/>
      <c r="N1115" s="24"/>
    </row>
    <row r="1116" customFormat="false" ht="35.1" hidden="false" customHeight="true" outlineLevel="0" collapsed="false">
      <c r="A1116" s="26" t="s">
        <v>4109</v>
      </c>
      <c r="B1116" s="27" t="s">
        <v>22</v>
      </c>
      <c r="C1116" s="28" t="str">
        <f aca="false">HYPERLINK("https://kts-pro.ru/images/tovar/C4293-01.jpg")</f>
        <v>https://kts-pro.ru/images/tovar/C4293-01.jpg</v>
      </c>
      <c r="D1116" s="28" t="s">
        <v>4110</v>
      </c>
      <c r="E1116" s="29" t="s">
        <v>4111</v>
      </c>
      <c r="F1116" s="26" t="s">
        <v>4112</v>
      </c>
      <c r="G1116" s="26" t="s">
        <v>26</v>
      </c>
      <c r="H1116" s="30" t="n">
        <v>10</v>
      </c>
      <c r="I1116" s="31" t="s">
        <v>22</v>
      </c>
      <c r="J1116" s="29" t="s">
        <v>4113</v>
      </c>
      <c r="K1116" s="32" t="n">
        <v>20</v>
      </c>
      <c r="L1116" s="33"/>
      <c r="M1116" s="34" t="n">
        <v>149.3</v>
      </c>
      <c r="N1116" s="34" t="n">
        <f aca="false">IF(M1116="","",M1116*L1116)</f>
        <v>0</v>
      </c>
    </row>
    <row r="1117" customFormat="false" ht="35.1" hidden="false" customHeight="true" outlineLevel="0" collapsed="false">
      <c r="A1117" s="20"/>
      <c r="B1117" s="21"/>
      <c r="C1117" s="22"/>
      <c r="D1117" s="22" t="s">
        <v>4114</v>
      </c>
      <c r="E1117" s="23" t="s">
        <v>4115</v>
      </c>
      <c r="F1117" s="24"/>
      <c r="G1117" s="24"/>
      <c r="H1117" s="24"/>
      <c r="I1117" s="24"/>
      <c r="J1117" s="25"/>
      <c r="K1117" s="24"/>
      <c r="L1117" s="24"/>
      <c r="M1117" s="24"/>
      <c r="N1117" s="24"/>
    </row>
    <row r="1118" customFormat="false" ht="35.1" hidden="false" customHeight="true" outlineLevel="0" collapsed="false">
      <c r="A1118" s="26" t="s">
        <v>4116</v>
      </c>
      <c r="B1118" s="27" t="s">
        <v>22</v>
      </c>
      <c r="C1118" s="28" t="str">
        <f aca="false">HYPERLINK("https://kts-pro.ru/images/tovar/C4294-01.jpg")</f>
        <v>https://kts-pro.ru/images/tovar/C4294-01.jpg</v>
      </c>
      <c r="D1118" s="28" t="s">
        <v>4117</v>
      </c>
      <c r="E1118" s="29" t="s">
        <v>4118</v>
      </c>
      <c r="F1118" s="26" t="s">
        <v>4119</v>
      </c>
      <c r="G1118" s="26" t="s">
        <v>26</v>
      </c>
      <c r="H1118" s="30" t="n">
        <v>10</v>
      </c>
      <c r="I1118" s="31" t="s">
        <v>22</v>
      </c>
      <c r="J1118" s="29" t="s">
        <v>4120</v>
      </c>
      <c r="K1118" s="32" t="n">
        <v>20</v>
      </c>
      <c r="L1118" s="33"/>
      <c r="M1118" s="34" t="n">
        <v>144.1</v>
      </c>
      <c r="N1118" s="34" t="n">
        <f aca="false">IF(M1118="","",M1118*L1118)</f>
        <v>0</v>
      </c>
    </row>
    <row r="1119" customFormat="false" ht="35.1" hidden="false" customHeight="true" outlineLevel="0" collapsed="false">
      <c r="A1119" s="14"/>
      <c r="B1119" s="15"/>
      <c r="C1119" s="16"/>
      <c r="D1119" s="16" t="s">
        <v>736</v>
      </c>
      <c r="E1119" s="17" t="s">
        <v>4121</v>
      </c>
      <c r="F1119" s="18"/>
      <c r="G1119" s="18"/>
      <c r="H1119" s="18"/>
      <c r="I1119" s="18"/>
      <c r="J1119" s="19"/>
      <c r="K1119" s="18"/>
      <c r="L1119" s="18"/>
      <c r="M1119" s="18"/>
      <c r="N1119" s="18"/>
    </row>
    <row r="1120" customFormat="false" ht="35.1" hidden="false" customHeight="true" outlineLevel="0" collapsed="false">
      <c r="A1120" s="20"/>
      <c r="B1120" s="21"/>
      <c r="C1120" s="22"/>
      <c r="D1120" s="22" t="s">
        <v>4122</v>
      </c>
      <c r="E1120" s="23" t="s">
        <v>4123</v>
      </c>
      <c r="F1120" s="24"/>
      <c r="G1120" s="24"/>
      <c r="H1120" s="24"/>
      <c r="I1120" s="24"/>
      <c r="J1120" s="25"/>
      <c r="K1120" s="24"/>
      <c r="L1120" s="24"/>
      <c r="M1120" s="24"/>
      <c r="N1120" s="24"/>
    </row>
    <row r="1121" customFormat="false" ht="35.1" hidden="false" customHeight="true" outlineLevel="0" collapsed="false">
      <c r="A1121" s="26" t="s">
        <v>4124</v>
      </c>
      <c r="B1121" s="27" t="s">
        <v>22</v>
      </c>
      <c r="C1121" s="28" t="str">
        <f aca="false">HYPERLINK("https://www.kts-pro.ru/images/tovar/C4222.jpg")</f>
        <v>https://www.kts-pro.ru/images/tovar/C4222.jpg</v>
      </c>
      <c r="D1121" s="28" t="s">
        <v>4122</v>
      </c>
      <c r="E1121" s="29" t="s">
        <v>4125</v>
      </c>
      <c r="F1121" s="26" t="s">
        <v>4126</v>
      </c>
      <c r="G1121" s="26" t="s">
        <v>26</v>
      </c>
      <c r="H1121" s="30" t="n">
        <v>160</v>
      </c>
      <c r="I1121" s="31" t="s">
        <v>22</v>
      </c>
      <c r="J1121" s="29" t="s">
        <v>22</v>
      </c>
      <c r="K1121" s="32" t="n">
        <v>20</v>
      </c>
      <c r="L1121" s="33"/>
      <c r="M1121" s="34" t="n">
        <v>28.28</v>
      </c>
      <c r="N1121" s="34" t="n">
        <f aca="false">IF(M1121="","",M1121*L1121)</f>
        <v>0</v>
      </c>
    </row>
    <row r="1122" customFormat="false" ht="35.1" hidden="false" customHeight="true" outlineLevel="0" collapsed="false">
      <c r="A1122" s="14"/>
      <c r="B1122" s="15"/>
      <c r="C1122" s="16"/>
      <c r="D1122" s="16" t="s">
        <v>736</v>
      </c>
      <c r="E1122" s="17" t="s">
        <v>4127</v>
      </c>
      <c r="F1122" s="18"/>
      <c r="G1122" s="18"/>
      <c r="H1122" s="18"/>
      <c r="I1122" s="18"/>
      <c r="J1122" s="19"/>
      <c r="K1122" s="18"/>
      <c r="L1122" s="18"/>
      <c r="M1122" s="18"/>
      <c r="N1122" s="18"/>
    </row>
    <row r="1123" customFormat="false" ht="35.1" hidden="false" customHeight="true" outlineLevel="0" collapsed="false">
      <c r="A1123" s="20"/>
      <c r="B1123" s="21"/>
      <c r="C1123" s="22"/>
      <c r="D1123" s="22" t="s">
        <v>4128</v>
      </c>
      <c r="E1123" s="23" t="s">
        <v>4129</v>
      </c>
      <c r="F1123" s="24"/>
      <c r="G1123" s="24"/>
      <c r="H1123" s="24"/>
      <c r="I1123" s="24"/>
      <c r="J1123" s="25"/>
      <c r="K1123" s="24"/>
      <c r="L1123" s="24"/>
      <c r="M1123" s="24"/>
      <c r="N1123" s="24"/>
    </row>
    <row r="1124" customFormat="false" ht="35.1" hidden="false" customHeight="true" outlineLevel="0" collapsed="false">
      <c r="A1124" s="26" t="s">
        <v>4130</v>
      </c>
      <c r="B1124" s="27" t="s">
        <v>22</v>
      </c>
      <c r="C1124" s="28" t="str">
        <f aca="false">HYPERLINK("https://www.kts-pro.ru/images/tovar/C0221-174.jpg")</f>
        <v>https://www.kts-pro.ru/images/tovar/C0221-174.jpg</v>
      </c>
      <c r="D1124" s="28" t="s">
        <v>4131</v>
      </c>
      <c r="E1124" s="29" t="s">
        <v>4132</v>
      </c>
      <c r="F1124" s="26" t="s">
        <v>4133</v>
      </c>
      <c r="G1124" s="26" t="s">
        <v>26</v>
      </c>
      <c r="H1124" s="30" t="n">
        <v>80</v>
      </c>
      <c r="I1124" s="30" t="n">
        <v>10</v>
      </c>
      <c r="J1124" s="29" t="s">
        <v>4134</v>
      </c>
      <c r="K1124" s="32" t="n">
        <v>20</v>
      </c>
      <c r="L1124" s="33"/>
      <c r="M1124" s="34" t="n">
        <v>43.83</v>
      </c>
      <c r="N1124" s="34" t="n">
        <f aca="false">IF(M1124="","",M1124*L1124)</f>
        <v>0</v>
      </c>
    </row>
    <row r="1125" customFormat="false" ht="35.1" hidden="false" customHeight="true" outlineLevel="0" collapsed="false">
      <c r="A1125" s="35" t="s">
        <v>4135</v>
      </c>
      <c r="B1125" s="36" t="s">
        <v>251</v>
      </c>
      <c r="C1125" s="37" t="str">
        <f aca="false">HYPERLINK("https://www.kts-pro.ru/images/tovar/C0221-179.jpg")</f>
        <v>https://www.kts-pro.ru/images/tovar/C0221-179.jpg</v>
      </c>
      <c r="D1125" s="37" t="s">
        <v>4136</v>
      </c>
      <c r="E1125" s="38" t="s">
        <v>4137</v>
      </c>
      <c r="F1125" s="35" t="s">
        <v>4138</v>
      </c>
      <c r="G1125" s="35" t="s">
        <v>26</v>
      </c>
      <c r="H1125" s="39" t="n">
        <v>80</v>
      </c>
      <c r="I1125" s="39" t="n">
        <v>10</v>
      </c>
      <c r="J1125" s="38" t="s">
        <v>4134</v>
      </c>
      <c r="K1125" s="41" t="n">
        <v>20</v>
      </c>
      <c r="L1125" s="33"/>
      <c r="M1125" s="33" t="n">
        <v>43.83</v>
      </c>
      <c r="N1125" s="33" t="n">
        <f aca="false">IF(M1125="","",M1125*L1125)</f>
        <v>0</v>
      </c>
    </row>
    <row r="1126" customFormat="false" ht="35.1" hidden="false" customHeight="true" outlineLevel="0" collapsed="false">
      <c r="A1126" s="26" t="s">
        <v>4139</v>
      </c>
      <c r="B1126" s="27" t="s">
        <v>22</v>
      </c>
      <c r="C1126" s="28" t="str">
        <f aca="false">HYPERLINK("https://www.kts-pro.ru/images/tovar/C0221-163.jpg")</f>
        <v>https://www.kts-pro.ru/images/tovar/C0221-163.jpg</v>
      </c>
      <c r="D1126" s="28" t="s">
        <v>4140</v>
      </c>
      <c r="E1126" s="29" t="s">
        <v>4141</v>
      </c>
      <c r="F1126" s="26" t="s">
        <v>4142</v>
      </c>
      <c r="G1126" s="26" t="s">
        <v>26</v>
      </c>
      <c r="H1126" s="30" t="n">
        <v>80</v>
      </c>
      <c r="I1126" s="30" t="n">
        <v>10</v>
      </c>
      <c r="J1126" s="29" t="s">
        <v>4134</v>
      </c>
      <c r="K1126" s="32" t="n">
        <v>20</v>
      </c>
      <c r="L1126" s="33"/>
      <c r="M1126" s="34" t="n">
        <v>30.68</v>
      </c>
      <c r="N1126" s="34" t="n">
        <f aca="false">IF(M1126="","",M1126*L1126)</f>
        <v>0</v>
      </c>
    </row>
    <row r="1127" customFormat="false" ht="35.1" hidden="false" customHeight="true" outlineLevel="0" collapsed="false">
      <c r="A1127" s="35" t="s">
        <v>4143</v>
      </c>
      <c r="B1127" s="36" t="s">
        <v>251</v>
      </c>
      <c r="C1127" s="37" t="str">
        <f aca="false">HYPERLINK("https://www.kts-pro.ru/images/tovar/C0221-183.jpg")</f>
        <v>https://www.kts-pro.ru/images/tovar/C0221-183.jpg</v>
      </c>
      <c r="D1127" s="37" t="s">
        <v>4144</v>
      </c>
      <c r="E1127" s="38" t="s">
        <v>4145</v>
      </c>
      <c r="F1127" s="35" t="s">
        <v>4146</v>
      </c>
      <c r="G1127" s="35" t="s">
        <v>26</v>
      </c>
      <c r="H1127" s="39" t="n">
        <v>80</v>
      </c>
      <c r="I1127" s="39" t="n">
        <v>10</v>
      </c>
      <c r="J1127" s="38" t="s">
        <v>4134</v>
      </c>
      <c r="K1127" s="41" t="n">
        <v>20</v>
      </c>
      <c r="L1127" s="33"/>
      <c r="M1127" s="33" t="n">
        <v>43.83</v>
      </c>
      <c r="N1127" s="33" t="n">
        <f aca="false">IF(M1127="","",M1127*L1127)</f>
        <v>0</v>
      </c>
    </row>
    <row r="1128" customFormat="false" ht="35.1" hidden="false" customHeight="true" outlineLevel="0" collapsed="false">
      <c r="A1128" s="35" t="s">
        <v>4147</v>
      </c>
      <c r="B1128" s="36" t="s">
        <v>251</v>
      </c>
      <c r="C1128" s="37" t="str">
        <f aca="false">HYPERLINK("https://www.kts-pro.ru/images/tovar/C0221-186.jpg")</f>
        <v>https://www.kts-pro.ru/images/tovar/C0221-186.jpg</v>
      </c>
      <c r="D1128" s="37" t="s">
        <v>4148</v>
      </c>
      <c r="E1128" s="38" t="s">
        <v>4149</v>
      </c>
      <c r="F1128" s="35" t="s">
        <v>4150</v>
      </c>
      <c r="G1128" s="35" t="s">
        <v>26</v>
      </c>
      <c r="H1128" s="39" t="n">
        <v>80</v>
      </c>
      <c r="I1128" s="39" t="n">
        <v>10</v>
      </c>
      <c r="J1128" s="38" t="s">
        <v>4134</v>
      </c>
      <c r="K1128" s="41" t="n">
        <v>20</v>
      </c>
      <c r="L1128" s="33"/>
      <c r="M1128" s="33" t="n">
        <v>43.83</v>
      </c>
      <c r="N1128" s="33" t="n">
        <f aca="false">IF(M1128="","",M1128*L1128)</f>
        <v>0</v>
      </c>
    </row>
    <row r="1129" customFormat="false" ht="35.1" hidden="false" customHeight="true" outlineLevel="0" collapsed="false">
      <c r="A1129" s="26" t="s">
        <v>4151</v>
      </c>
      <c r="B1129" s="27" t="s">
        <v>22</v>
      </c>
      <c r="C1129" s="28" t="str">
        <f aca="false">HYPERLINK("https://www.kts-pro.ru/images/tovar/C0221-172.jpg")</f>
        <v>https://www.kts-pro.ru/images/tovar/C0221-172.jpg</v>
      </c>
      <c r="D1129" s="28" t="s">
        <v>4152</v>
      </c>
      <c r="E1129" s="29" t="s">
        <v>4153</v>
      </c>
      <c r="F1129" s="26" t="s">
        <v>4154</v>
      </c>
      <c r="G1129" s="26" t="s">
        <v>26</v>
      </c>
      <c r="H1129" s="30" t="n">
        <v>80</v>
      </c>
      <c r="I1129" s="30" t="n">
        <v>10</v>
      </c>
      <c r="J1129" s="29" t="s">
        <v>4134</v>
      </c>
      <c r="K1129" s="32" t="n">
        <v>20</v>
      </c>
      <c r="L1129" s="33"/>
      <c r="M1129" s="34" t="n">
        <v>43.83</v>
      </c>
      <c r="N1129" s="34" t="n">
        <f aca="false">IF(M1129="","",M1129*L1129)</f>
        <v>0</v>
      </c>
    </row>
    <row r="1130" customFormat="false" ht="35.1" hidden="false" customHeight="true" outlineLevel="0" collapsed="false">
      <c r="A1130" s="35" t="s">
        <v>4155</v>
      </c>
      <c r="B1130" s="36" t="s">
        <v>251</v>
      </c>
      <c r="C1130" s="37" t="str">
        <f aca="false">HYPERLINK("https://www.kts-pro.ru/images/tovar/C0221-181.jpg")</f>
        <v>https://www.kts-pro.ru/images/tovar/C0221-181.jpg</v>
      </c>
      <c r="D1130" s="37" t="s">
        <v>4156</v>
      </c>
      <c r="E1130" s="38" t="s">
        <v>4157</v>
      </c>
      <c r="F1130" s="35" t="s">
        <v>4158</v>
      </c>
      <c r="G1130" s="35" t="s">
        <v>26</v>
      </c>
      <c r="H1130" s="39" t="n">
        <v>80</v>
      </c>
      <c r="I1130" s="39" t="n">
        <v>10</v>
      </c>
      <c r="J1130" s="38" t="s">
        <v>4134</v>
      </c>
      <c r="K1130" s="41" t="n">
        <v>20</v>
      </c>
      <c r="L1130" s="33"/>
      <c r="M1130" s="33" t="n">
        <v>43.83</v>
      </c>
      <c r="N1130" s="33" t="n">
        <f aca="false">IF(M1130="","",M1130*L1130)</f>
        <v>0</v>
      </c>
    </row>
    <row r="1131" customFormat="false" ht="35.1" hidden="false" customHeight="true" outlineLevel="0" collapsed="false">
      <c r="A1131" s="35" t="s">
        <v>4159</v>
      </c>
      <c r="B1131" s="36" t="s">
        <v>251</v>
      </c>
      <c r="C1131" s="37" t="str">
        <f aca="false">HYPERLINK("https://www.kts-pro.ru/images/tovar/C0221-187.jpg")</f>
        <v>https://www.kts-pro.ru/images/tovar/C0221-187.jpg</v>
      </c>
      <c r="D1131" s="37" t="s">
        <v>4160</v>
      </c>
      <c r="E1131" s="38" t="s">
        <v>4161</v>
      </c>
      <c r="F1131" s="35" t="s">
        <v>4162</v>
      </c>
      <c r="G1131" s="35" t="s">
        <v>26</v>
      </c>
      <c r="H1131" s="39" t="n">
        <v>80</v>
      </c>
      <c r="I1131" s="39" t="n">
        <v>10</v>
      </c>
      <c r="J1131" s="38" t="s">
        <v>4134</v>
      </c>
      <c r="K1131" s="41" t="n">
        <v>20</v>
      </c>
      <c r="L1131" s="33"/>
      <c r="M1131" s="33" t="n">
        <v>43.83</v>
      </c>
      <c r="N1131" s="33" t="n">
        <f aca="false">IF(M1131="","",M1131*L1131)</f>
        <v>0</v>
      </c>
    </row>
    <row r="1132" customFormat="false" ht="35.1" hidden="false" customHeight="true" outlineLevel="0" collapsed="false">
      <c r="A1132" s="35" t="s">
        <v>4163</v>
      </c>
      <c r="B1132" s="36" t="s">
        <v>251</v>
      </c>
      <c r="C1132" s="37" t="str">
        <f aca="false">HYPERLINK("https://www.kts-pro.ru/images/tovar/C0221-178.jpg")</f>
        <v>https://www.kts-pro.ru/images/tovar/C0221-178.jpg</v>
      </c>
      <c r="D1132" s="37" t="s">
        <v>4164</v>
      </c>
      <c r="E1132" s="38" t="s">
        <v>4165</v>
      </c>
      <c r="F1132" s="35" t="s">
        <v>4166</v>
      </c>
      <c r="G1132" s="35" t="s">
        <v>26</v>
      </c>
      <c r="H1132" s="39" t="n">
        <v>80</v>
      </c>
      <c r="I1132" s="39" t="n">
        <v>10</v>
      </c>
      <c r="J1132" s="38" t="s">
        <v>4134</v>
      </c>
      <c r="K1132" s="41" t="n">
        <v>20</v>
      </c>
      <c r="L1132" s="33"/>
      <c r="M1132" s="33" t="n">
        <v>43.83</v>
      </c>
      <c r="N1132" s="33" t="n">
        <f aca="false">IF(M1132="","",M1132*L1132)</f>
        <v>0</v>
      </c>
    </row>
    <row r="1133" customFormat="false" ht="35.1" hidden="false" customHeight="true" outlineLevel="0" collapsed="false">
      <c r="A1133" s="26" t="s">
        <v>4167</v>
      </c>
      <c r="B1133" s="27" t="s">
        <v>22</v>
      </c>
      <c r="C1133" s="28" t="str">
        <f aca="false">HYPERLINK("https://www.kts-pro.ru/images/tovar/C0221-175.jpg")</f>
        <v>https://www.kts-pro.ru/images/tovar/C0221-175.jpg</v>
      </c>
      <c r="D1133" s="28" t="s">
        <v>4168</v>
      </c>
      <c r="E1133" s="29" t="s">
        <v>4169</v>
      </c>
      <c r="F1133" s="26" t="s">
        <v>4170</v>
      </c>
      <c r="G1133" s="26" t="s">
        <v>26</v>
      </c>
      <c r="H1133" s="30" t="n">
        <v>80</v>
      </c>
      <c r="I1133" s="30" t="n">
        <v>10</v>
      </c>
      <c r="J1133" s="29" t="s">
        <v>4134</v>
      </c>
      <c r="K1133" s="32" t="n">
        <v>20</v>
      </c>
      <c r="L1133" s="33"/>
      <c r="M1133" s="34" t="n">
        <v>43.83</v>
      </c>
      <c r="N1133" s="34" t="n">
        <f aca="false">IF(M1133="","",M1133*L1133)</f>
        <v>0</v>
      </c>
    </row>
    <row r="1134" customFormat="false" ht="35.1" hidden="false" customHeight="true" outlineLevel="0" collapsed="false">
      <c r="A1134" s="26" t="s">
        <v>4171</v>
      </c>
      <c r="B1134" s="27" t="s">
        <v>22</v>
      </c>
      <c r="C1134" s="28" t="str">
        <f aca="false">HYPERLINK("https://www.kts-pro.ru/images/tovar/C0221-171.jpg")</f>
        <v>https://www.kts-pro.ru/images/tovar/C0221-171.jpg</v>
      </c>
      <c r="D1134" s="28" t="s">
        <v>4172</v>
      </c>
      <c r="E1134" s="29" t="s">
        <v>4173</v>
      </c>
      <c r="F1134" s="26" t="s">
        <v>4174</v>
      </c>
      <c r="G1134" s="26" t="s">
        <v>26</v>
      </c>
      <c r="H1134" s="30" t="n">
        <v>80</v>
      </c>
      <c r="I1134" s="30" t="n">
        <v>10</v>
      </c>
      <c r="J1134" s="29" t="s">
        <v>4134</v>
      </c>
      <c r="K1134" s="32" t="n">
        <v>20</v>
      </c>
      <c r="L1134" s="33"/>
      <c r="M1134" s="34" t="n">
        <v>43.83</v>
      </c>
      <c r="N1134" s="34" t="n">
        <f aca="false">IF(M1134="","",M1134*L1134)</f>
        <v>0</v>
      </c>
    </row>
    <row r="1135" customFormat="false" ht="35.1" hidden="false" customHeight="true" outlineLevel="0" collapsed="false">
      <c r="A1135" s="35" t="s">
        <v>4175</v>
      </c>
      <c r="B1135" s="36" t="s">
        <v>251</v>
      </c>
      <c r="C1135" s="37" t="str">
        <f aca="false">HYPERLINK("https://www.kts-pro.ru/images/tovar/C0221-184.jpg")</f>
        <v>https://www.kts-pro.ru/images/tovar/C0221-184.jpg</v>
      </c>
      <c r="D1135" s="37" t="s">
        <v>4176</v>
      </c>
      <c r="E1135" s="38" t="s">
        <v>4177</v>
      </c>
      <c r="F1135" s="35" t="s">
        <v>4178</v>
      </c>
      <c r="G1135" s="35" t="s">
        <v>26</v>
      </c>
      <c r="H1135" s="39" t="n">
        <v>80</v>
      </c>
      <c r="I1135" s="39" t="n">
        <v>10</v>
      </c>
      <c r="J1135" s="38" t="s">
        <v>4134</v>
      </c>
      <c r="K1135" s="41" t="n">
        <v>20</v>
      </c>
      <c r="L1135" s="33"/>
      <c r="M1135" s="33" t="n">
        <v>43.83</v>
      </c>
      <c r="N1135" s="33" t="n">
        <f aca="false">IF(M1135="","",M1135*L1135)</f>
        <v>0</v>
      </c>
    </row>
    <row r="1136" customFormat="false" ht="35.1" hidden="false" customHeight="true" outlineLevel="0" collapsed="false">
      <c r="A1136" s="26" t="s">
        <v>4179</v>
      </c>
      <c r="B1136" s="27" t="s">
        <v>22</v>
      </c>
      <c r="C1136" s="28" t="str">
        <f aca="false">HYPERLINK("https://www.kts-pro.ru/images/tovar/C0221-170.jpg")</f>
        <v>https://www.kts-pro.ru/images/tovar/C0221-170.jpg</v>
      </c>
      <c r="D1136" s="28" t="s">
        <v>4180</v>
      </c>
      <c r="E1136" s="29" t="s">
        <v>4181</v>
      </c>
      <c r="F1136" s="26" t="s">
        <v>4182</v>
      </c>
      <c r="G1136" s="26" t="s">
        <v>26</v>
      </c>
      <c r="H1136" s="30" t="n">
        <v>80</v>
      </c>
      <c r="I1136" s="30" t="n">
        <v>10</v>
      </c>
      <c r="J1136" s="29" t="s">
        <v>4134</v>
      </c>
      <c r="K1136" s="32" t="n">
        <v>20</v>
      </c>
      <c r="L1136" s="33"/>
      <c r="M1136" s="34" t="n">
        <v>43.83</v>
      </c>
      <c r="N1136" s="34" t="n">
        <f aca="false">IF(M1136="","",M1136*L1136)</f>
        <v>0</v>
      </c>
    </row>
    <row r="1137" customFormat="false" ht="35.1" hidden="false" customHeight="true" outlineLevel="0" collapsed="false">
      <c r="A1137" s="35" t="s">
        <v>4183</v>
      </c>
      <c r="B1137" s="36" t="s">
        <v>251</v>
      </c>
      <c r="C1137" s="37" t="str">
        <f aca="false">HYPERLINK("https://www.kts-pro.ru/images/tovar/C0221-180.jpg")</f>
        <v>https://www.kts-pro.ru/images/tovar/C0221-180.jpg</v>
      </c>
      <c r="D1137" s="37" t="s">
        <v>4184</v>
      </c>
      <c r="E1137" s="38" t="s">
        <v>4185</v>
      </c>
      <c r="F1137" s="35" t="s">
        <v>4186</v>
      </c>
      <c r="G1137" s="35" t="s">
        <v>26</v>
      </c>
      <c r="H1137" s="39" t="n">
        <v>80</v>
      </c>
      <c r="I1137" s="39" t="n">
        <v>10</v>
      </c>
      <c r="J1137" s="38" t="s">
        <v>4134</v>
      </c>
      <c r="K1137" s="41" t="n">
        <v>20</v>
      </c>
      <c r="L1137" s="33"/>
      <c r="M1137" s="33" t="n">
        <v>43.83</v>
      </c>
      <c r="N1137" s="33" t="n">
        <f aca="false">IF(M1137="","",M1137*L1137)</f>
        <v>0</v>
      </c>
    </row>
    <row r="1138" customFormat="false" ht="35.1" hidden="false" customHeight="true" outlineLevel="0" collapsed="false">
      <c r="A1138" s="35" t="s">
        <v>4187</v>
      </c>
      <c r="B1138" s="36" t="s">
        <v>251</v>
      </c>
      <c r="C1138" s="37" t="str">
        <f aca="false">HYPERLINK("https://www.kts-pro.ru/images/tovar/C0221-185.jpg")</f>
        <v>https://www.kts-pro.ru/images/tovar/C0221-185.jpg</v>
      </c>
      <c r="D1138" s="37" t="s">
        <v>4188</v>
      </c>
      <c r="E1138" s="38" t="s">
        <v>4189</v>
      </c>
      <c r="F1138" s="35" t="s">
        <v>4190</v>
      </c>
      <c r="G1138" s="35" t="s">
        <v>26</v>
      </c>
      <c r="H1138" s="39" t="n">
        <v>80</v>
      </c>
      <c r="I1138" s="39" t="n">
        <v>10</v>
      </c>
      <c r="J1138" s="38" t="s">
        <v>4134</v>
      </c>
      <c r="K1138" s="41" t="n">
        <v>20</v>
      </c>
      <c r="L1138" s="33"/>
      <c r="M1138" s="33" t="n">
        <v>43.83</v>
      </c>
      <c r="N1138" s="33" t="n">
        <f aca="false">IF(M1138="","",M1138*L1138)</f>
        <v>0</v>
      </c>
    </row>
    <row r="1139" customFormat="false" ht="35.1" hidden="false" customHeight="true" outlineLevel="0" collapsed="false">
      <c r="A1139" s="26" t="s">
        <v>4191</v>
      </c>
      <c r="B1139" s="27" t="s">
        <v>22</v>
      </c>
      <c r="C1139" s="28" t="str">
        <f aca="false">HYPERLINK("https://www.kts-pro.ru/images/tovar/C0221-169.jpg")</f>
        <v>https://www.kts-pro.ru/images/tovar/C0221-169.jpg</v>
      </c>
      <c r="D1139" s="28" t="s">
        <v>4192</v>
      </c>
      <c r="E1139" s="29" t="s">
        <v>4193</v>
      </c>
      <c r="F1139" s="26" t="s">
        <v>4194</v>
      </c>
      <c r="G1139" s="26" t="s">
        <v>26</v>
      </c>
      <c r="H1139" s="30" t="n">
        <v>80</v>
      </c>
      <c r="I1139" s="30" t="n">
        <v>10</v>
      </c>
      <c r="J1139" s="29" t="s">
        <v>4134</v>
      </c>
      <c r="K1139" s="32" t="n">
        <v>20</v>
      </c>
      <c r="L1139" s="33"/>
      <c r="M1139" s="34" t="n">
        <v>43.83</v>
      </c>
      <c r="N1139" s="34" t="n">
        <f aca="false">IF(M1139="","",M1139*L1139)</f>
        <v>0</v>
      </c>
    </row>
    <row r="1140" customFormat="false" ht="35.1" hidden="false" customHeight="true" outlineLevel="0" collapsed="false">
      <c r="A1140" s="26" t="s">
        <v>4195</v>
      </c>
      <c r="B1140" s="27" t="s">
        <v>22</v>
      </c>
      <c r="C1140" s="28" t="str">
        <f aca="false">HYPERLINK("https://www.kts-pro.ru/images/tovar/C0221-166.jpg")</f>
        <v>https://www.kts-pro.ru/images/tovar/C0221-166.jpg</v>
      </c>
      <c r="D1140" s="28" t="s">
        <v>4196</v>
      </c>
      <c r="E1140" s="29" t="s">
        <v>4197</v>
      </c>
      <c r="F1140" s="26" t="s">
        <v>4198</v>
      </c>
      <c r="G1140" s="26" t="s">
        <v>26</v>
      </c>
      <c r="H1140" s="30" t="n">
        <v>80</v>
      </c>
      <c r="I1140" s="30" t="n">
        <v>10</v>
      </c>
      <c r="J1140" s="29" t="s">
        <v>4134</v>
      </c>
      <c r="K1140" s="32" t="n">
        <v>20</v>
      </c>
      <c r="L1140" s="33"/>
      <c r="M1140" s="34" t="n">
        <v>30.68</v>
      </c>
      <c r="N1140" s="34" t="n">
        <f aca="false">IF(M1140="","",M1140*L1140)</f>
        <v>0</v>
      </c>
    </row>
    <row r="1141" customFormat="false" ht="35.1" hidden="false" customHeight="true" outlineLevel="0" collapsed="false">
      <c r="A1141" s="35" t="s">
        <v>4199</v>
      </c>
      <c r="B1141" s="36" t="s">
        <v>251</v>
      </c>
      <c r="C1141" s="37" t="str">
        <f aca="false">HYPERLINK("https://www.kts-pro.ru/images/tovar/C0221-182.jpg")</f>
        <v>https://www.kts-pro.ru/images/tovar/C0221-182.jpg</v>
      </c>
      <c r="D1141" s="37" t="s">
        <v>4200</v>
      </c>
      <c r="E1141" s="38" t="s">
        <v>4201</v>
      </c>
      <c r="F1141" s="35" t="s">
        <v>4202</v>
      </c>
      <c r="G1141" s="35" t="s">
        <v>26</v>
      </c>
      <c r="H1141" s="39" t="n">
        <v>80</v>
      </c>
      <c r="I1141" s="39" t="n">
        <v>10</v>
      </c>
      <c r="J1141" s="38" t="s">
        <v>4134</v>
      </c>
      <c r="K1141" s="41" t="n">
        <v>20</v>
      </c>
      <c r="L1141" s="33"/>
      <c r="M1141" s="33" t="n">
        <v>43.83</v>
      </c>
      <c r="N1141" s="33" t="n">
        <f aca="false">IF(M1141="","",M1141*L1141)</f>
        <v>0</v>
      </c>
    </row>
    <row r="1142" customFormat="false" ht="35.1" hidden="false" customHeight="true" outlineLevel="0" collapsed="false">
      <c r="A1142" s="20"/>
      <c r="B1142" s="21"/>
      <c r="C1142" s="22"/>
      <c r="D1142" s="22" t="s">
        <v>4203</v>
      </c>
      <c r="E1142" s="23" t="s">
        <v>4204</v>
      </c>
      <c r="F1142" s="24"/>
      <c r="G1142" s="24"/>
      <c r="H1142" s="24"/>
      <c r="I1142" s="24"/>
      <c r="J1142" s="25"/>
      <c r="K1142" s="24"/>
      <c r="L1142" s="24"/>
      <c r="M1142" s="24"/>
      <c r="N1142" s="24"/>
    </row>
    <row r="1143" customFormat="false" ht="35.1" hidden="false" customHeight="true" outlineLevel="0" collapsed="false">
      <c r="A1143" s="26" t="s">
        <v>4205</v>
      </c>
      <c r="B1143" s="27" t="s">
        <v>22</v>
      </c>
      <c r="C1143" s="28" t="str">
        <f aca="false">HYPERLINK("https://www.kts-pro.ru/images/tovar/C0222-217.jpg")</f>
        <v>https://www.kts-pro.ru/images/tovar/C0222-217.jpg</v>
      </c>
      <c r="D1143" s="28" t="s">
        <v>4206</v>
      </c>
      <c r="E1143" s="29" t="s">
        <v>4207</v>
      </c>
      <c r="F1143" s="26" t="s">
        <v>4208</v>
      </c>
      <c r="G1143" s="26" t="s">
        <v>26</v>
      </c>
      <c r="H1143" s="30" t="n">
        <v>80</v>
      </c>
      <c r="I1143" s="30" t="n">
        <v>10</v>
      </c>
      <c r="J1143" s="29" t="s">
        <v>4209</v>
      </c>
      <c r="K1143" s="32" t="n">
        <v>20</v>
      </c>
      <c r="L1143" s="33"/>
      <c r="M1143" s="34" t="n">
        <v>44.2</v>
      </c>
      <c r="N1143" s="34" t="n">
        <f aca="false">IF(M1143="","",M1143*L1143)</f>
        <v>0</v>
      </c>
    </row>
    <row r="1144" customFormat="false" ht="35.1" hidden="false" customHeight="true" outlineLevel="0" collapsed="false">
      <c r="A1144" s="26" t="s">
        <v>4210</v>
      </c>
      <c r="B1144" s="27" t="s">
        <v>22</v>
      </c>
      <c r="C1144" s="28" t="str">
        <f aca="false">HYPERLINK("https://www.kts-pro.ru/images/tovar/C0222-223.jpg")</f>
        <v>https://www.kts-pro.ru/images/tovar/C0222-223.jpg</v>
      </c>
      <c r="D1144" s="28" t="s">
        <v>4211</v>
      </c>
      <c r="E1144" s="29" t="s">
        <v>4212</v>
      </c>
      <c r="F1144" s="26" t="s">
        <v>4213</v>
      </c>
      <c r="G1144" s="26" t="s">
        <v>26</v>
      </c>
      <c r="H1144" s="30" t="n">
        <v>80</v>
      </c>
      <c r="I1144" s="30" t="n">
        <v>10</v>
      </c>
      <c r="J1144" s="29" t="s">
        <v>4209</v>
      </c>
      <c r="K1144" s="32" t="n">
        <v>20</v>
      </c>
      <c r="L1144" s="33"/>
      <c r="M1144" s="34" t="n">
        <v>44.2</v>
      </c>
      <c r="N1144" s="34" t="n">
        <f aca="false">IF(M1144="","",M1144*L1144)</f>
        <v>0</v>
      </c>
    </row>
    <row r="1145" customFormat="false" ht="35.1" hidden="false" customHeight="true" outlineLevel="0" collapsed="false">
      <c r="A1145" s="26" t="s">
        <v>4214</v>
      </c>
      <c r="B1145" s="27" t="s">
        <v>22</v>
      </c>
      <c r="C1145" s="28" t="str">
        <f aca="false">HYPERLINK("https://www.kts-pro.ru/images/tovar/C0222-224.jpg")</f>
        <v>https://www.kts-pro.ru/images/tovar/C0222-224.jpg</v>
      </c>
      <c r="D1145" s="28" t="s">
        <v>4215</v>
      </c>
      <c r="E1145" s="29" t="s">
        <v>4216</v>
      </c>
      <c r="F1145" s="26" t="s">
        <v>4217</v>
      </c>
      <c r="G1145" s="26" t="s">
        <v>26</v>
      </c>
      <c r="H1145" s="30" t="n">
        <v>80</v>
      </c>
      <c r="I1145" s="30" t="n">
        <v>10</v>
      </c>
      <c r="J1145" s="29" t="s">
        <v>4209</v>
      </c>
      <c r="K1145" s="32" t="n">
        <v>20</v>
      </c>
      <c r="L1145" s="33"/>
      <c r="M1145" s="34" t="n">
        <v>44.2</v>
      </c>
      <c r="N1145" s="34" t="n">
        <f aca="false">IF(M1145="","",M1145*L1145)</f>
        <v>0</v>
      </c>
    </row>
    <row r="1146" customFormat="false" ht="35.1" hidden="false" customHeight="true" outlineLevel="0" collapsed="false">
      <c r="A1146" s="26" t="s">
        <v>4218</v>
      </c>
      <c r="B1146" s="27" t="s">
        <v>22</v>
      </c>
      <c r="C1146" s="28" t="str">
        <f aca="false">HYPERLINK("https://www.kts-pro.ru/images/tovar/C0222-218.jpg")</f>
        <v>https://www.kts-pro.ru/images/tovar/C0222-218.jpg</v>
      </c>
      <c r="D1146" s="28" t="s">
        <v>4219</v>
      </c>
      <c r="E1146" s="29" t="s">
        <v>4220</v>
      </c>
      <c r="F1146" s="26" t="s">
        <v>4221</v>
      </c>
      <c r="G1146" s="26" t="s">
        <v>26</v>
      </c>
      <c r="H1146" s="30" t="n">
        <v>80</v>
      </c>
      <c r="I1146" s="30" t="n">
        <v>10</v>
      </c>
      <c r="J1146" s="29" t="s">
        <v>4209</v>
      </c>
      <c r="K1146" s="32" t="n">
        <v>20</v>
      </c>
      <c r="L1146" s="33"/>
      <c r="M1146" s="34" t="n">
        <v>44.2</v>
      </c>
      <c r="N1146" s="34" t="n">
        <f aca="false">IF(M1146="","",M1146*L1146)</f>
        <v>0</v>
      </c>
    </row>
    <row r="1147" customFormat="false" ht="35.1" hidden="false" customHeight="true" outlineLevel="0" collapsed="false">
      <c r="A1147" s="26" t="s">
        <v>4222</v>
      </c>
      <c r="B1147" s="27" t="s">
        <v>22</v>
      </c>
      <c r="C1147" s="28" t="str">
        <f aca="false">HYPERLINK("https://www.kts-pro.ru/images/tovar/C0222-221.jpg")</f>
        <v>https://www.kts-pro.ru/images/tovar/C0222-221.jpg</v>
      </c>
      <c r="D1147" s="28" t="s">
        <v>4223</v>
      </c>
      <c r="E1147" s="29" t="s">
        <v>4224</v>
      </c>
      <c r="F1147" s="26" t="s">
        <v>4225</v>
      </c>
      <c r="G1147" s="26" t="s">
        <v>26</v>
      </c>
      <c r="H1147" s="30" t="n">
        <v>80</v>
      </c>
      <c r="I1147" s="30" t="n">
        <v>10</v>
      </c>
      <c r="J1147" s="29" t="s">
        <v>4209</v>
      </c>
      <c r="K1147" s="32" t="n">
        <v>20</v>
      </c>
      <c r="L1147" s="33"/>
      <c r="M1147" s="34" t="n">
        <v>44.2</v>
      </c>
      <c r="N1147" s="34" t="n">
        <f aca="false">IF(M1147="","",M1147*L1147)</f>
        <v>0</v>
      </c>
    </row>
    <row r="1148" customFormat="false" ht="35.1" hidden="false" customHeight="true" outlineLevel="0" collapsed="false">
      <c r="A1148" s="26" t="s">
        <v>4226</v>
      </c>
      <c r="B1148" s="27" t="s">
        <v>22</v>
      </c>
      <c r="C1148" s="28" t="str">
        <f aca="false">HYPERLINK("https://www.kts-pro.ru/images/tovar/C0222-216.jpg")</f>
        <v>https://www.kts-pro.ru/images/tovar/C0222-216.jpg</v>
      </c>
      <c r="D1148" s="28" t="s">
        <v>4227</v>
      </c>
      <c r="E1148" s="29" t="s">
        <v>4228</v>
      </c>
      <c r="F1148" s="26" t="s">
        <v>4229</v>
      </c>
      <c r="G1148" s="26" t="s">
        <v>26</v>
      </c>
      <c r="H1148" s="30" t="n">
        <v>80</v>
      </c>
      <c r="I1148" s="30" t="n">
        <v>10</v>
      </c>
      <c r="J1148" s="29" t="s">
        <v>4209</v>
      </c>
      <c r="K1148" s="32" t="n">
        <v>20</v>
      </c>
      <c r="L1148" s="33"/>
      <c r="M1148" s="34" t="n">
        <v>44.2</v>
      </c>
      <c r="N1148" s="34" t="n">
        <f aca="false">IF(M1148="","",M1148*L1148)</f>
        <v>0</v>
      </c>
    </row>
    <row r="1149" customFormat="false" ht="35.1" hidden="false" customHeight="true" outlineLevel="0" collapsed="false">
      <c r="A1149" s="26" t="s">
        <v>4230</v>
      </c>
      <c r="B1149" s="27" t="s">
        <v>22</v>
      </c>
      <c r="C1149" s="28" t="str">
        <f aca="false">HYPERLINK("https://www.kts-pro.ru/images/tovar/C0222-225.jpg")</f>
        <v>https://www.kts-pro.ru/images/tovar/C0222-225.jpg</v>
      </c>
      <c r="D1149" s="28" t="s">
        <v>4231</v>
      </c>
      <c r="E1149" s="29" t="s">
        <v>4232</v>
      </c>
      <c r="F1149" s="26" t="s">
        <v>4233</v>
      </c>
      <c r="G1149" s="26" t="s">
        <v>26</v>
      </c>
      <c r="H1149" s="30" t="n">
        <v>80</v>
      </c>
      <c r="I1149" s="30" t="n">
        <v>10</v>
      </c>
      <c r="J1149" s="29" t="s">
        <v>4209</v>
      </c>
      <c r="K1149" s="32" t="n">
        <v>20</v>
      </c>
      <c r="L1149" s="33"/>
      <c r="M1149" s="34" t="n">
        <v>44.2</v>
      </c>
      <c r="N1149" s="34" t="n">
        <f aca="false">IF(M1149="","",M1149*L1149)</f>
        <v>0</v>
      </c>
    </row>
    <row r="1150" customFormat="false" ht="35.1" hidden="false" customHeight="true" outlineLevel="0" collapsed="false">
      <c r="A1150" s="26" t="s">
        <v>4234</v>
      </c>
      <c r="B1150" s="27" t="s">
        <v>22</v>
      </c>
      <c r="C1150" s="28" t="str">
        <f aca="false">HYPERLINK("https://www.kts-pro.ru/images/tovar/C0222-220.jpg")</f>
        <v>https://www.kts-pro.ru/images/tovar/C0222-220.jpg</v>
      </c>
      <c r="D1150" s="28" t="s">
        <v>4235</v>
      </c>
      <c r="E1150" s="29" t="s">
        <v>4236</v>
      </c>
      <c r="F1150" s="26" t="s">
        <v>4237</v>
      </c>
      <c r="G1150" s="26" t="s">
        <v>26</v>
      </c>
      <c r="H1150" s="30" t="n">
        <v>80</v>
      </c>
      <c r="I1150" s="30" t="n">
        <v>10</v>
      </c>
      <c r="J1150" s="29" t="s">
        <v>4209</v>
      </c>
      <c r="K1150" s="32" t="n">
        <v>20</v>
      </c>
      <c r="L1150" s="33"/>
      <c r="M1150" s="34" t="n">
        <v>44.2</v>
      </c>
      <c r="N1150" s="34" t="n">
        <f aca="false">IF(M1150="","",M1150*L1150)</f>
        <v>0</v>
      </c>
    </row>
    <row r="1151" customFormat="false" ht="35.1" hidden="false" customHeight="true" outlineLevel="0" collapsed="false">
      <c r="A1151" s="20"/>
      <c r="B1151" s="21"/>
      <c r="C1151" s="22"/>
      <c r="D1151" s="22" t="s">
        <v>4238</v>
      </c>
      <c r="E1151" s="23" t="s">
        <v>4239</v>
      </c>
      <c r="F1151" s="24"/>
      <c r="G1151" s="24"/>
      <c r="H1151" s="24"/>
      <c r="I1151" s="24"/>
      <c r="J1151" s="25"/>
      <c r="K1151" s="24"/>
      <c r="L1151" s="24"/>
      <c r="M1151" s="24"/>
      <c r="N1151" s="24"/>
    </row>
    <row r="1152" customFormat="false" ht="35.1" hidden="false" customHeight="true" outlineLevel="0" collapsed="false">
      <c r="A1152" s="26" t="s">
        <v>4240</v>
      </c>
      <c r="B1152" s="27" t="s">
        <v>22</v>
      </c>
      <c r="C1152" s="28" t="str">
        <f aca="false">HYPERLINK("https://www.kts-pro.ru/images/tovar/C2240-214.jpg")</f>
        <v>https://www.kts-pro.ru/images/tovar/C2240-214.jpg</v>
      </c>
      <c r="D1152" s="28" t="s">
        <v>4241</v>
      </c>
      <c r="E1152" s="29" t="s">
        <v>4242</v>
      </c>
      <c r="F1152" s="26" t="s">
        <v>4243</v>
      </c>
      <c r="G1152" s="26" t="s">
        <v>26</v>
      </c>
      <c r="H1152" s="30" t="n">
        <v>80</v>
      </c>
      <c r="I1152" s="30" t="n">
        <v>10</v>
      </c>
      <c r="J1152" s="29" t="s">
        <v>4244</v>
      </c>
      <c r="K1152" s="32" t="n">
        <v>20</v>
      </c>
      <c r="L1152" s="33"/>
      <c r="M1152" s="34" t="n">
        <v>41.35</v>
      </c>
      <c r="N1152" s="34" t="n">
        <f aca="false">IF(M1152="","",M1152*L1152)</f>
        <v>0</v>
      </c>
    </row>
    <row r="1153" customFormat="false" ht="35.1" hidden="false" customHeight="true" outlineLevel="0" collapsed="false">
      <c r="A1153" s="26" t="s">
        <v>4245</v>
      </c>
      <c r="B1153" s="27" t="s">
        <v>22</v>
      </c>
      <c r="C1153" s="28" t="str">
        <f aca="false">HYPERLINK("https://www.kts-pro.ru/images/tovar/C2240-215.jpg")</f>
        <v>https://www.kts-pro.ru/images/tovar/C2240-215.jpg</v>
      </c>
      <c r="D1153" s="28" t="s">
        <v>4246</v>
      </c>
      <c r="E1153" s="29" t="s">
        <v>4247</v>
      </c>
      <c r="F1153" s="26" t="s">
        <v>4248</v>
      </c>
      <c r="G1153" s="26" t="s">
        <v>26</v>
      </c>
      <c r="H1153" s="30" t="n">
        <v>80</v>
      </c>
      <c r="I1153" s="30" t="n">
        <v>10</v>
      </c>
      <c r="J1153" s="29" t="s">
        <v>4244</v>
      </c>
      <c r="K1153" s="32" t="n">
        <v>20</v>
      </c>
      <c r="L1153" s="33"/>
      <c r="M1153" s="34" t="n">
        <v>41.35</v>
      </c>
      <c r="N1153" s="34" t="n">
        <f aca="false">IF(M1153="","",M1153*L1153)</f>
        <v>0</v>
      </c>
    </row>
    <row r="1154" customFormat="false" ht="35.1" hidden="false" customHeight="true" outlineLevel="0" collapsed="false">
      <c r="A1154" s="26" t="s">
        <v>4249</v>
      </c>
      <c r="B1154" s="27" t="s">
        <v>22</v>
      </c>
      <c r="C1154" s="28" t="str">
        <f aca="false">HYPERLINK("https://www.kts-pro.ru/images/tovar/C2240-224.jpg")</f>
        <v>https://www.kts-pro.ru/images/tovar/C2240-224.jpg</v>
      </c>
      <c r="D1154" s="28" t="s">
        <v>4250</v>
      </c>
      <c r="E1154" s="29" t="s">
        <v>4251</v>
      </c>
      <c r="F1154" s="26" t="s">
        <v>4252</v>
      </c>
      <c r="G1154" s="26" t="s">
        <v>26</v>
      </c>
      <c r="H1154" s="30" t="n">
        <v>80</v>
      </c>
      <c r="I1154" s="30" t="n">
        <v>10</v>
      </c>
      <c r="J1154" s="29" t="s">
        <v>4244</v>
      </c>
      <c r="K1154" s="32" t="n">
        <v>20</v>
      </c>
      <c r="L1154" s="33"/>
      <c r="M1154" s="34" t="n">
        <v>41.35</v>
      </c>
      <c r="N1154" s="34" t="n">
        <f aca="false">IF(M1154="","",M1154*L1154)</f>
        <v>0</v>
      </c>
    </row>
    <row r="1155" customFormat="false" ht="35.1" hidden="false" customHeight="true" outlineLevel="0" collapsed="false">
      <c r="A1155" s="26" t="s">
        <v>4253</v>
      </c>
      <c r="B1155" s="27" t="s">
        <v>22</v>
      </c>
      <c r="C1155" s="28" t="str">
        <f aca="false">HYPERLINK("https://www.kts-pro.ru/images/tovar/C2240-213.jpg")</f>
        <v>https://www.kts-pro.ru/images/tovar/C2240-213.jpg</v>
      </c>
      <c r="D1155" s="28" t="s">
        <v>4254</v>
      </c>
      <c r="E1155" s="29" t="s">
        <v>4255</v>
      </c>
      <c r="F1155" s="26" t="s">
        <v>4256</v>
      </c>
      <c r="G1155" s="26" t="s">
        <v>26</v>
      </c>
      <c r="H1155" s="30" t="n">
        <v>80</v>
      </c>
      <c r="I1155" s="30" t="n">
        <v>10</v>
      </c>
      <c r="J1155" s="29" t="s">
        <v>4244</v>
      </c>
      <c r="K1155" s="32" t="n">
        <v>20</v>
      </c>
      <c r="L1155" s="33"/>
      <c r="M1155" s="34" t="n">
        <v>41.35</v>
      </c>
      <c r="N1155" s="34" t="n">
        <f aca="false">IF(M1155="","",M1155*L1155)</f>
        <v>0</v>
      </c>
    </row>
    <row r="1156" customFormat="false" ht="35.1" hidden="false" customHeight="true" outlineLevel="0" collapsed="false">
      <c r="A1156" s="26" t="s">
        <v>4257</v>
      </c>
      <c r="B1156" s="27" t="s">
        <v>22</v>
      </c>
      <c r="C1156" s="28" t="str">
        <f aca="false">HYPERLINK("https://www.kts-pro.ru/images/tovar/C2240-222.jpg")</f>
        <v>https://www.kts-pro.ru/images/tovar/C2240-222.jpg</v>
      </c>
      <c r="D1156" s="28" t="s">
        <v>4258</v>
      </c>
      <c r="E1156" s="29" t="s">
        <v>4259</v>
      </c>
      <c r="F1156" s="26" t="s">
        <v>4260</v>
      </c>
      <c r="G1156" s="26" t="s">
        <v>26</v>
      </c>
      <c r="H1156" s="30" t="n">
        <v>80</v>
      </c>
      <c r="I1156" s="30" t="n">
        <v>10</v>
      </c>
      <c r="J1156" s="29" t="s">
        <v>4244</v>
      </c>
      <c r="K1156" s="32" t="n">
        <v>20</v>
      </c>
      <c r="L1156" s="33"/>
      <c r="M1156" s="34" t="n">
        <v>41.35</v>
      </c>
      <c r="N1156" s="34" t="n">
        <f aca="false">IF(M1156="","",M1156*L1156)</f>
        <v>0</v>
      </c>
    </row>
    <row r="1157" customFormat="false" ht="35.1" hidden="false" customHeight="true" outlineLevel="0" collapsed="false">
      <c r="A1157" s="26" t="s">
        <v>4261</v>
      </c>
      <c r="B1157" s="27" t="s">
        <v>22</v>
      </c>
      <c r="C1157" s="28" t="str">
        <f aca="false">HYPERLINK("https://www.kts-pro.ru/images/tovar/C2240-220.jpg")</f>
        <v>https://www.kts-pro.ru/images/tovar/C2240-220.jpg</v>
      </c>
      <c r="D1157" s="28" t="s">
        <v>4262</v>
      </c>
      <c r="E1157" s="29" t="s">
        <v>4263</v>
      </c>
      <c r="F1157" s="26" t="s">
        <v>4264</v>
      </c>
      <c r="G1157" s="26" t="s">
        <v>26</v>
      </c>
      <c r="H1157" s="30" t="n">
        <v>80</v>
      </c>
      <c r="I1157" s="30" t="n">
        <v>10</v>
      </c>
      <c r="J1157" s="29" t="s">
        <v>4244</v>
      </c>
      <c r="K1157" s="32" t="n">
        <v>20</v>
      </c>
      <c r="L1157" s="33"/>
      <c r="M1157" s="34" t="n">
        <v>41.35</v>
      </c>
      <c r="N1157" s="34" t="n">
        <f aca="false">IF(M1157="","",M1157*L1157)</f>
        <v>0</v>
      </c>
    </row>
    <row r="1158" customFormat="false" ht="35.1" hidden="false" customHeight="true" outlineLevel="0" collapsed="false">
      <c r="A1158" s="26" t="s">
        <v>4265</v>
      </c>
      <c r="B1158" s="27" t="s">
        <v>22</v>
      </c>
      <c r="C1158" s="28" t="str">
        <f aca="false">HYPERLINK("https://www.kts-pro.ru/images/tovar/C2240-219.jpg")</f>
        <v>https://www.kts-pro.ru/images/tovar/C2240-219.jpg</v>
      </c>
      <c r="D1158" s="28" t="s">
        <v>4266</v>
      </c>
      <c r="E1158" s="29" t="s">
        <v>4267</v>
      </c>
      <c r="F1158" s="26" t="s">
        <v>4268</v>
      </c>
      <c r="G1158" s="26" t="s">
        <v>26</v>
      </c>
      <c r="H1158" s="30" t="n">
        <v>80</v>
      </c>
      <c r="I1158" s="30" t="n">
        <v>10</v>
      </c>
      <c r="J1158" s="29" t="s">
        <v>4244</v>
      </c>
      <c r="K1158" s="32" t="n">
        <v>20</v>
      </c>
      <c r="L1158" s="33"/>
      <c r="M1158" s="34" t="n">
        <v>41.35</v>
      </c>
      <c r="N1158" s="34" t="n">
        <f aca="false">IF(M1158="","",M1158*L1158)</f>
        <v>0</v>
      </c>
    </row>
    <row r="1159" customFormat="false" ht="35.1" hidden="false" customHeight="true" outlineLevel="0" collapsed="false">
      <c r="A1159" s="26" t="s">
        <v>4269</v>
      </c>
      <c r="B1159" s="27" t="s">
        <v>22</v>
      </c>
      <c r="C1159" s="28" t="str">
        <f aca="false">HYPERLINK("https://www.kts-pro.ru/images/tovar/C2240-223.jpg")</f>
        <v>https://www.kts-pro.ru/images/tovar/C2240-223.jpg</v>
      </c>
      <c r="D1159" s="28" t="s">
        <v>4270</v>
      </c>
      <c r="E1159" s="29" t="s">
        <v>4271</v>
      </c>
      <c r="F1159" s="26" t="s">
        <v>4272</v>
      </c>
      <c r="G1159" s="26" t="s">
        <v>26</v>
      </c>
      <c r="H1159" s="30" t="n">
        <v>80</v>
      </c>
      <c r="I1159" s="30" t="n">
        <v>10</v>
      </c>
      <c r="J1159" s="29" t="s">
        <v>4244</v>
      </c>
      <c r="K1159" s="32" t="n">
        <v>20</v>
      </c>
      <c r="L1159" s="33"/>
      <c r="M1159" s="34" t="n">
        <v>41.35</v>
      </c>
      <c r="N1159" s="34" t="n">
        <f aca="false">IF(M1159="","",M1159*L1159)</f>
        <v>0</v>
      </c>
    </row>
    <row r="1160" customFormat="false" ht="35.1" hidden="false" customHeight="true" outlineLevel="0" collapsed="false">
      <c r="A1160" s="26" t="s">
        <v>4273</v>
      </c>
      <c r="B1160" s="27" t="s">
        <v>22</v>
      </c>
      <c r="C1160" s="28" t="str">
        <f aca="false">HYPERLINK("https://www.kts-pro.ru/images/tovar/C2240-218.jpg")</f>
        <v>https://www.kts-pro.ru/images/tovar/C2240-218.jpg</v>
      </c>
      <c r="D1160" s="28" t="s">
        <v>4274</v>
      </c>
      <c r="E1160" s="29" t="s">
        <v>4275</v>
      </c>
      <c r="F1160" s="26" t="s">
        <v>4276</v>
      </c>
      <c r="G1160" s="26" t="s">
        <v>26</v>
      </c>
      <c r="H1160" s="30" t="n">
        <v>80</v>
      </c>
      <c r="I1160" s="30" t="n">
        <v>10</v>
      </c>
      <c r="J1160" s="29" t="s">
        <v>4244</v>
      </c>
      <c r="K1160" s="32" t="n">
        <v>20</v>
      </c>
      <c r="L1160" s="33"/>
      <c r="M1160" s="34" t="n">
        <v>41.35</v>
      </c>
      <c r="N1160" s="34" t="n">
        <f aca="false">IF(M1160="","",M1160*L1160)</f>
        <v>0</v>
      </c>
    </row>
    <row r="1161" customFormat="false" ht="35.1" hidden="false" customHeight="true" outlineLevel="0" collapsed="false">
      <c r="A1161" s="26" t="s">
        <v>4277</v>
      </c>
      <c r="B1161" s="27" t="s">
        <v>22</v>
      </c>
      <c r="C1161" s="28" t="str">
        <f aca="false">HYPERLINK("https://www.kts-pro.ru/images/tovar/C2240-211.jpg")</f>
        <v>https://www.kts-pro.ru/images/tovar/C2240-211.jpg</v>
      </c>
      <c r="D1161" s="28" t="s">
        <v>4278</v>
      </c>
      <c r="E1161" s="29" t="s">
        <v>4279</v>
      </c>
      <c r="F1161" s="26" t="s">
        <v>4280</v>
      </c>
      <c r="G1161" s="26" t="s">
        <v>26</v>
      </c>
      <c r="H1161" s="30" t="n">
        <v>80</v>
      </c>
      <c r="I1161" s="30" t="n">
        <v>10</v>
      </c>
      <c r="J1161" s="29" t="s">
        <v>4244</v>
      </c>
      <c r="K1161" s="32" t="n">
        <v>20</v>
      </c>
      <c r="L1161" s="33"/>
      <c r="M1161" s="34" t="n">
        <v>41.35</v>
      </c>
      <c r="N1161" s="34" t="n">
        <f aca="false">IF(M1161="","",M1161*L1161)</f>
        <v>0</v>
      </c>
    </row>
    <row r="1162" customFormat="false" ht="35.1" hidden="false" customHeight="true" outlineLevel="0" collapsed="false">
      <c r="A1162" s="26" t="s">
        <v>4281</v>
      </c>
      <c r="B1162" s="27" t="s">
        <v>22</v>
      </c>
      <c r="C1162" s="28" t="str">
        <f aca="false">HYPERLINK("https://www.kts-pro.ru/images/tovar/C2240-217.jpg")</f>
        <v>https://www.kts-pro.ru/images/tovar/C2240-217.jpg</v>
      </c>
      <c r="D1162" s="28" t="s">
        <v>4282</v>
      </c>
      <c r="E1162" s="29" t="s">
        <v>4283</v>
      </c>
      <c r="F1162" s="26" t="s">
        <v>4284</v>
      </c>
      <c r="G1162" s="26" t="s">
        <v>26</v>
      </c>
      <c r="H1162" s="30" t="n">
        <v>80</v>
      </c>
      <c r="I1162" s="30" t="n">
        <v>10</v>
      </c>
      <c r="J1162" s="29" t="s">
        <v>4244</v>
      </c>
      <c r="K1162" s="32" t="n">
        <v>20</v>
      </c>
      <c r="L1162" s="33"/>
      <c r="M1162" s="34" t="n">
        <v>41.35</v>
      </c>
      <c r="N1162" s="34" t="n">
        <f aca="false">IF(M1162="","",M1162*L1162)</f>
        <v>0</v>
      </c>
    </row>
    <row r="1163" customFormat="false" ht="35.1" hidden="false" customHeight="true" outlineLevel="0" collapsed="false">
      <c r="A1163" s="26" t="s">
        <v>4285</v>
      </c>
      <c r="B1163" s="27" t="s">
        <v>22</v>
      </c>
      <c r="C1163" s="28" t="str">
        <f aca="false">HYPERLINK("https://www.kts-pro.ru/images/tovar/C2240-216.jpg")</f>
        <v>https://www.kts-pro.ru/images/tovar/C2240-216.jpg</v>
      </c>
      <c r="D1163" s="28" t="s">
        <v>4286</v>
      </c>
      <c r="E1163" s="29" t="s">
        <v>4287</v>
      </c>
      <c r="F1163" s="26" t="s">
        <v>4288</v>
      </c>
      <c r="G1163" s="26" t="s">
        <v>26</v>
      </c>
      <c r="H1163" s="30" t="n">
        <v>80</v>
      </c>
      <c r="I1163" s="30" t="n">
        <v>10</v>
      </c>
      <c r="J1163" s="29" t="s">
        <v>4244</v>
      </c>
      <c r="K1163" s="32" t="n">
        <v>20</v>
      </c>
      <c r="L1163" s="33"/>
      <c r="M1163" s="34" t="n">
        <v>41.35</v>
      </c>
      <c r="N1163" s="34" t="n">
        <f aca="false">IF(M1163="","",M1163*L1163)</f>
        <v>0</v>
      </c>
    </row>
    <row r="1164" customFormat="false" ht="35.1" hidden="false" customHeight="true" outlineLevel="0" collapsed="false">
      <c r="A1164" s="26" t="s">
        <v>4289</v>
      </c>
      <c r="B1164" s="27" t="s">
        <v>22</v>
      </c>
      <c r="C1164" s="28" t="str">
        <f aca="false">HYPERLINK("https://www.kts-pro.ru/images/tovar/C2240-221.jpg")</f>
        <v>https://www.kts-pro.ru/images/tovar/C2240-221.jpg</v>
      </c>
      <c r="D1164" s="28" t="s">
        <v>4290</v>
      </c>
      <c r="E1164" s="29" t="s">
        <v>4291</v>
      </c>
      <c r="F1164" s="26" t="s">
        <v>4292</v>
      </c>
      <c r="G1164" s="26" t="s">
        <v>26</v>
      </c>
      <c r="H1164" s="30" t="n">
        <v>80</v>
      </c>
      <c r="I1164" s="30" t="n">
        <v>10</v>
      </c>
      <c r="J1164" s="29" t="s">
        <v>4244</v>
      </c>
      <c r="K1164" s="32" t="n">
        <v>20</v>
      </c>
      <c r="L1164" s="33"/>
      <c r="M1164" s="34" t="n">
        <v>41.35</v>
      </c>
      <c r="N1164" s="34" t="n">
        <f aca="false">IF(M1164="","",M1164*L1164)</f>
        <v>0</v>
      </c>
    </row>
    <row r="1165" customFormat="false" ht="35.1" hidden="false" customHeight="true" outlineLevel="0" collapsed="false">
      <c r="A1165" s="20"/>
      <c r="B1165" s="21"/>
      <c r="C1165" s="22"/>
      <c r="D1165" s="22" t="s">
        <v>4293</v>
      </c>
      <c r="E1165" s="23" t="s">
        <v>4294</v>
      </c>
      <c r="F1165" s="24"/>
      <c r="G1165" s="24"/>
      <c r="H1165" s="24"/>
      <c r="I1165" s="24"/>
      <c r="J1165" s="25"/>
      <c r="K1165" s="24"/>
      <c r="L1165" s="24"/>
      <c r="M1165" s="24"/>
      <c r="N1165" s="24"/>
    </row>
    <row r="1166" customFormat="false" ht="35.1" hidden="false" customHeight="true" outlineLevel="0" collapsed="false">
      <c r="A1166" s="26" t="s">
        <v>4295</v>
      </c>
      <c r="B1166" s="27" t="s">
        <v>22</v>
      </c>
      <c r="C1166" s="28" t="str">
        <f aca="false">HYPERLINK("https://www.kts-pro.ru/images/tovar/C2528-19.jpg")</f>
        <v>https://www.kts-pro.ru/images/tovar/C2528-19.jpg</v>
      </c>
      <c r="D1166" s="28" t="s">
        <v>4296</v>
      </c>
      <c r="E1166" s="29" t="s">
        <v>4297</v>
      </c>
      <c r="F1166" s="26" t="s">
        <v>4298</v>
      </c>
      <c r="G1166" s="26" t="s">
        <v>26</v>
      </c>
      <c r="H1166" s="30" t="n">
        <v>80</v>
      </c>
      <c r="I1166" s="30" t="n">
        <v>10</v>
      </c>
      <c r="J1166" s="29" t="s">
        <v>4299</v>
      </c>
      <c r="K1166" s="32" t="n">
        <v>20</v>
      </c>
      <c r="L1166" s="33"/>
      <c r="M1166" s="34" t="n">
        <v>41.3</v>
      </c>
      <c r="N1166" s="34" t="n">
        <f aca="false">IF(M1166="","",M1166*L1166)</f>
        <v>0</v>
      </c>
    </row>
    <row r="1167" customFormat="false" ht="35.1" hidden="false" customHeight="true" outlineLevel="0" collapsed="false">
      <c r="A1167" s="26" t="s">
        <v>4300</v>
      </c>
      <c r="B1167" s="27" t="s">
        <v>22</v>
      </c>
      <c r="C1167" s="28" t="str">
        <f aca="false">HYPERLINK("https://www.kts-pro.ru/images/tovar/C2528-17.jpg")</f>
        <v>https://www.kts-pro.ru/images/tovar/C2528-17.jpg</v>
      </c>
      <c r="D1167" s="28" t="s">
        <v>4301</v>
      </c>
      <c r="E1167" s="29" t="s">
        <v>4302</v>
      </c>
      <c r="F1167" s="26" t="s">
        <v>4303</v>
      </c>
      <c r="G1167" s="26" t="s">
        <v>26</v>
      </c>
      <c r="H1167" s="30" t="n">
        <v>80</v>
      </c>
      <c r="I1167" s="30" t="n">
        <v>10</v>
      </c>
      <c r="J1167" s="29" t="s">
        <v>4299</v>
      </c>
      <c r="K1167" s="32" t="n">
        <v>20</v>
      </c>
      <c r="L1167" s="33"/>
      <c r="M1167" s="34" t="n">
        <v>41.3</v>
      </c>
      <c r="N1167" s="34" t="n">
        <f aca="false">IF(M1167="","",M1167*L1167)</f>
        <v>0</v>
      </c>
    </row>
    <row r="1168" customFormat="false" ht="35.1" hidden="false" customHeight="true" outlineLevel="0" collapsed="false">
      <c r="A1168" s="26" t="s">
        <v>4304</v>
      </c>
      <c r="B1168" s="27" t="s">
        <v>22</v>
      </c>
      <c r="C1168" s="28" t="str">
        <f aca="false">HYPERLINK("https://www.kts-pro.ru/images/tovar/C2528-12.jpg")</f>
        <v>https://www.kts-pro.ru/images/tovar/C2528-12.jpg</v>
      </c>
      <c r="D1168" s="28" t="s">
        <v>4305</v>
      </c>
      <c r="E1168" s="29" t="s">
        <v>4306</v>
      </c>
      <c r="F1168" s="26" t="s">
        <v>4307</v>
      </c>
      <c r="G1168" s="26" t="s">
        <v>26</v>
      </c>
      <c r="H1168" s="30" t="n">
        <v>80</v>
      </c>
      <c r="I1168" s="30" t="n">
        <v>10</v>
      </c>
      <c r="J1168" s="29" t="s">
        <v>4299</v>
      </c>
      <c r="K1168" s="32" t="n">
        <v>20</v>
      </c>
      <c r="L1168" s="33"/>
      <c r="M1168" s="34" t="n">
        <v>41.3</v>
      </c>
      <c r="N1168" s="34" t="n">
        <f aca="false">IF(M1168="","",M1168*L1168)</f>
        <v>0</v>
      </c>
    </row>
    <row r="1169" customFormat="false" ht="35.1" hidden="false" customHeight="true" outlineLevel="0" collapsed="false">
      <c r="A1169" s="26" t="s">
        <v>4308</v>
      </c>
      <c r="B1169" s="27" t="s">
        <v>22</v>
      </c>
      <c r="C1169" s="28" t="str">
        <f aca="false">HYPERLINK("https://www.kts-pro.ru/images/tovar/C2528-13.jpg")</f>
        <v>https://www.kts-pro.ru/images/tovar/C2528-13.jpg</v>
      </c>
      <c r="D1169" s="28" t="s">
        <v>4309</v>
      </c>
      <c r="E1169" s="29" t="s">
        <v>4310</v>
      </c>
      <c r="F1169" s="26" t="s">
        <v>4311</v>
      </c>
      <c r="G1169" s="26" t="s">
        <v>26</v>
      </c>
      <c r="H1169" s="30" t="n">
        <v>80</v>
      </c>
      <c r="I1169" s="30" t="n">
        <v>10</v>
      </c>
      <c r="J1169" s="29" t="s">
        <v>4299</v>
      </c>
      <c r="K1169" s="32" t="n">
        <v>20</v>
      </c>
      <c r="L1169" s="33"/>
      <c r="M1169" s="34" t="n">
        <v>41.3</v>
      </c>
      <c r="N1169" s="34" t="n">
        <f aca="false">IF(M1169="","",M1169*L1169)</f>
        <v>0</v>
      </c>
    </row>
    <row r="1170" customFormat="false" ht="35.1" hidden="false" customHeight="true" outlineLevel="0" collapsed="false">
      <c r="A1170" s="26" t="s">
        <v>4312</v>
      </c>
      <c r="B1170" s="27" t="s">
        <v>22</v>
      </c>
      <c r="C1170" s="28" t="str">
        <f aca="false">HYPERLINK("https://www.kts-pro.ru/images/tovar/C2528-11.jpg")</f>
        <v>https://www.kts-pro.ru/images/tovar/C2528-11.jpg</v>
      </c>
      <c r="D1170" s="28" t="s">
        <v>4313</v>
      </c>
      <c r="E1170" s="29" t="s">
        <v>4314</v>
      </c>
      <c r="F1170" s="26" t="s">
        <v>4315</v>
      </c>
      <c r="G1170" s="26" t="s">
        <v>26</v>
      </c>
      <c r="H1170" s="30" t="n">
        <v>80</v>
      </c>
      <c r="I1170" s="30" t="n">
        <v>10</v>
      </c>
      <c r="J1170" s="29" t="s">
        <v>4299</v>
      </c>
      <c r="K1170" s="32" t="n">
        <v>20</v>
      </c>
      <c r="L1170" s="33"/>
      <c r="M1170" s="34" t="n">
        <v>41.3</v>
      </c>
      <c r="N1170" s="34" t="n">
        <f aca="false">IF(M1170="","",M1170*L1170)</f>
        <v>0</v>
      </c>
    </row>
    <row r="1171" customFormat="false" ht="35.1" hidden="false" customHeight="true" outlineLevel="0" collapsed="false">
      <c r="A1171" s="26" t="s">
        <v>4316</v>
      </c>
      <c r="B1171" s="27" t="s">
        <v>22</v>
      </c>
      <c r="C1171" s="28" t="str">
        <f aca="false">HYPERLINK("https://www.kts-pro.ru/images/tovar/C2528-15.jpg")</f>
        <v>https://www.kts-pro.ru/images/tovar/C2528-15.jpg</v>
      </c>
      <c r="D1171" s="28" t="s">
        <v>4317</v>
      </c>
      <c r="E1171" s="29" t="s">
        <v>4318</v>
      </c>
      <c r="F1171" s="26" t="s">
        <v>4319</v>
      </c>
      <c r="G1171" s="26" t="s">
        <v>26</v>
      </c>
      <c r="H1171" s="30" t="n">
        <v>80</v>
      </c>
      <c r="I1171" s="30" t="n">
        <v>10</v>
      </c>
      <c r="J1171" s="29" t="s">
        <v>4299</v>
      </c>
      <c r="K1171" s="32" t="n">
        <v>20</v>
      </c>
      <c r="L1171" s="33"/>
      <c r="M1171" s="34" t="n">
        <v>41.3</v>
      </c>
      <c r="N1171" s="34" t="n">
        <f aca="false">IF(M1171="","",M1171*L1171)</f>
        <v>0</v>
      </c>
    </row>
    <row r="1172" customFormat="false" ht="35.1" hidden="false" customHeight="true" outlineLevel="0" collapsed="false">
      <c r="A1172" s="26" t="s">
        <v>4320</v>
      </c>
      <c r="B1172" s="27" t="s">
        <v>22</v>
      </c>
      <c r="C1172" s="28" t="str">
        <f aca="false">HYPERLINK("https://www.kts-pro.ru/images/tovar/C2528-21.jpg")</f>
        <v>https://www.kts-pro.ru/images/tovar/C2528-21.jpg</v>
      </c>
      <c r="D1172" s="28" t="s">
        <v>4321</v>
      </c>
      <c r="E1172" s="29" t="s">
        <v>4322</v>
      </c>
      <c r="F1172" s="26" t="s">
        <v>4323</v>
      </c>
      <c r="G1172" s="26" t="s">
        <v>26</v>
      </c>
      <c r="H1172" s="30" t="n">
        <v>80</v>
      </c>
      <c r="I1172" s="30" t="n">
        <v>10</v>
      </c>
      <c r="J1172" s="29" t="s">
        <v>4299</v>
      </c>
      <c r="K1172" s="32" t="n">
        <v>20</v>
      </c>
      <c r="L1172" s="33"/>
      <c r="M1172" s="34" t="n">
        <v>41.3</v>
      </c>
      <c r="N1172" s="34" t="n">
        <f aca="false">IF(M1172="","",M1172*L1172)</f>
        <v>0</v>
      </c>
    </row>
    <row r="1173" customFormat="false" ht="35.1" hidden="false" customHeight="true" outlineLevel="0" collapsed="false">
      <c r="A1173" s="26" t="s">
        <v>4324</v>
      </c>
      <c r="B1173" s="27" t="s">
        <v>22</v>
      </c>
      <c r="C1173" s="28" t="str">
        <f aca="false">HYPERLINK("https://www.kts-pro.ru/images/tovar/C2528-23.jpg")</f>
        <v>https://www.kts-pro.ru/images/tovar/C2528-23.jpg</v>
      </c>
      <c r="D1173" s="28" t="s">
        <v>4325</v>
      </c>
      <c r="E1173" s="29" t="s">
        <v>4326</v>
      </c>
      <c r="F1173" s="26" t="s">
        <v>4327</v>
      </c>
      <c r="G1173" s="26" t="s">
        <v>26</v>
      </c>
      <c r="H1173" s="30" t="n">
        <v>80</v>
      </c>
      <c r="I1173" s="30" t="n">
        <v>10</v>
      </c>
      <c r="J1173" s="29" t="s">
        <v>4299</v>
      </c>
      <c r="K1173" s="32" t="n">
        <v>20</v>
      </c>
      <c r="L1173" s="33"/>
      <c r="M1173" s="34" t="n">
        <v>41.3</v>
      </c>
      <c r="N1173" s="34" t="n">
        <f aca="false">IF(M1173="","",M1173*L1173)</f>
        <v>0</v>
      </c>
    </row>
    <row r="1174" customFormat="false" ht="35.1" hidden="false" customHeight="true" outlineLevel="0" collapsed="false">
      <c r="A1174" s="20"/>
      <c r="B1174" s="21"/>
      <c r="C1174" s="22"/>
      <c r="D1174" s="22" t="s">
        <v>4328</v>
      </c>
      <c r="E1174" s="23" t="s">
        <v>4329</v>
      </c>
      <c r="F1174" s="24"/>
      <c r="G1174" s="24"/>
      <c r="H1174" s="24"/>
      <c r="I1174" s="24"/>
      <c r="J1174" s="25"/>
      <c r="K1174" s="24"/>
      <c r="L1174" s="24"/>
      <c r="M1174" s="24"/>
      <c r="N1174" s="24"/>
    </row>
    <row r="1175" customFormat="false" ht="35.1" hidden="false" customHeight="true" outlineLevel="0" collapsed="false">
      <c r="A1175" s="26" t="s">
        <v>4330</v>
      </c>
      <c r="B1175" s="27" t="s">
        <v>22</v>
      </c>
      <c r="C1175" s="28" t="str">
        <f aca="false">HYPERLINK("https://www.kts-pro.ru/images/tovar/C2549-76.jpg")</f>
        <v>https://www.kts-pro.ru/images/tovar/C2549-76.jpg</v>
      </c>
      <c r="D1175" s="28" t="s">
        <v>4331</v>
      </c>
      <c r="E1175" s="29" t="s">
        <v>4332</v>
      </c>
      <c r="F1175" s="26" t="s">
        <v>4333</v>
      </c>
      <c r="G1175" s="26" t="s">
        <v>26</v>
      </c>
      <c r="H1175" s="30" t="n">
        <v>80</v>
      </c>
      <c r="I1175" s="30" t="n">
        <v>10</v>
      </c>
      <c r="J1175" s="29" t="s">
        <v>4334</v>
      </c>
      <c r="K1175" s="32" t="n">
        <v>20</v>
      </c>
      <c r="L1175" s="33"/>
      <c r="M1175" s="34" t="n">
        <v>34.27</v>
      </c>
      <c r="N1175" s="34" t="n">
        <f aca="false">IF(M1175="","",M1175*L1175)</f>
        <v>0</v>
      </c>
    </row>
    <row r="1176" customFormat="false" ht="35.1" hidden="false" customHeight="true" outlineLevel="0" collapsed="false">
      <c r="A1176" s="35" t="s">
        <v>4335</v>
      </c>
      <c r="B1176" s="36" t="s">
        <v>251</v>
      </c>
      <c r="C1176" s="37" t="str">
        <f aca="false">HYPERLINK("https://www.kts-pro.ru/images/tovar/C2549-92.jpg")</f>
        <v>https://www.kts-pro.ru/images/tovar/C2549-92.jpg</v>
      </c>
      <c r="D1176" s="37" t="s">
        <v>4336</v>
      </c>
      <c r="E1176" s="38" t="s">
        <v>4337</v>
      </c>
      <c r="F1176" s="35" t="s">
        <v>4338</v>
      </c>
      <c r="G1176" s="35" t="s">
        <v>26</v>
      </c>
      <c r="H1176" s="39" t="n">
        <v>80</v>
      </c>
      <c r="I1176" s="39" t="n">
        <v>10</v>
      </c>
      <c r="J1176" s="38" t="s">
        <v>4334</v>
      </c>
      <c r="K1176" s="41" t="n">
        <v>20</v>
      </c>
      <c r="L1176" s="33"/>
      <c r="M1176" s="33" t="n">
        <v>40.16</v>
      </c>
      <c r="N1176" s="33" t="n">
        <f aca="false">IF(M1176="","",M1176*L1176)</f>
        <v>0</v>
      </c>
    </row>
    <row r="1177" customFormat="false" ht="35.1" hidden="false" customHeight="true" outlineLevel="0" collapsed="false">
      <c r="A1177" s="35" t="s">
        <v>4339</v>
      </c>
      <c r="B1177" s="36" t="s">
        <v>251</v>
      </c>
      <c r="C1177" s="37" t="str">
        <f aca="false">HYPERLINK("https://www.kts-pro.ru/images/tovar/C2549-89.jpg")</f>
        <v>https://www.kts-pro.ru/images/tovar/C2549-89.jpg</v>
      </c>
      <c r="D1177" s="37" t="s">
        <v>4340</v>
      </c>
      <c r="E1177" s="38" t="s">
        <v>4341</v>
      </c>
      <c r="F1177" s="35" t="s">
        <v>4342</v>
      </c>
      <c r="G1177" s="35" t="s">
        <v>26</v>
      </c>
      <c r="H1177" s="39" t="n">
        <v>80</v>
      </c>
      <c r="I1177" s="39" t="n">
        <v>10</v>
      </c>
      <c r="J1177" s="38" t="s">
        <v>4334</v>
      </c>
      <c r="K1177" s="41" t="n">
        <v>20</v>
      </c>
      <c r="L1177" s="33"/>
      <c r="M1177" s="33" t="n">
        <v>40.16</v>
      </c>
      <c r="N1177" s="33" t="n">
        <f aca="false">IF(M1177="","",M1177*L1177)</f>
        <v>0</v>
      </c>
    </row>
    <row r="1178" customFormat="false" ht="35.1" hidden="false" customHeight="true" outlineLevel="0" collapsed="false">
      <c r="A1178" s="26" t="s">
        <v>4343</v>
      </c>
      <c r="B1178" s="27" t="s">
        <v>22</v>
      </c>
      <c r="C1178" s="28" t="str">
        <f aca="false">HYPERLINK("https://www.kts-pro.ru/images/tovar/C2549-69.jpg")</f>
        <v>https://www.kts-pro.ru/images/tovar/C2549-69.jpg</v>
      </c>
      <c r="D1178" s="28" t="s">
        <v>4344</v>
      </c>
      <c r="E1178" s="29" t="s">
        <v>4345</v>
      </c>
      <c r="F1178" s="26" t="s">
        <v>4346</v>
      </c>
      <c r="G1178" s="26" t="s">
        <v>26</v>
      </c>
      <c r="H1178" s="30" t="n">
        <v>80</v>
      </c>
      <c r="I1178" s="30" t="n">
        <v>10</v>
      </c>
      <c r="J1178" s="29" t="s">
        <v>4334</v>
      </c>
      <c r="K1178" s="32" t="n">
        <v>20</v>
      </c>
      <c r="L1178" s="33"/>
      <c r="M1178" s="34" t="n">
        <v>29.95</v>
      </c>
      <c r="N1178" s="34" t="n">
        <f aca="false">IF(M1178="","",M1178*L1178)</f>
        <v>0</v>
      </c>
    </row>
    <row r="1179" customFormat="false" ht="35.1" hidden="false" customHeight="true" outlineLevel="0" collapsed="false">
      <c r="A1179" s="35" t="s">
        <v>4347</v>
      </c>
      <c r="B1179" s="36" t="s">
        <v>251</v>
      </c>
      <c r="C1179" s="37" t="str">
        <f aca="false">HYPERLINK("https://www.kts-pro.ru/images/tovar/C2549-94.jpg")</f>
        <v>https://www.kts-pro.ru/images/tovar/C2549-94.jpg</v>
      </c>
      <c r="D1179" s="37" t="s">
        <v>4348</v>
      </c>
      <c r="E1179" s="38" t="s">
        <v>4349</v>
      </c>
      <c r="F1179" s="35" t="s">
        <v>4350</v>
      </c>
      <c r="G1179" s="35" t="s">
        <v>26</v>
      </c>
      <c r="H1179" s="39" t="n">
        <v>80</v>
      </c>
      <c r="I1179" s="39" t="n">
        <v>10</v>
      </c>
      <c r="J1179" s="38" t="s">
        <v>4334</v>
      </c>
      <c r="K1179" s="41" t="n">
        <v>20</v>
      </c>
      <c r="L1179" s="33"/>
      <c r="M1179" s="33" t="n">
        <v>40.16</v>
      </c>
      <c r="N1179" s="33" t="n">
        <f aca="false">IF(M1179="","",M1179*L1179)</f>
        <v>0</v>
      </c>
    </row>
    <row r="1180" customFormat="false" ht="35.1" hidden="false" customHeight="true" outlineLevel="0" collapsed="false">
      <c r="A1180" s="35" t="s">
        <v>4351</v>
      </c>
      <c r="B1180" s="36" t="s">
        <v>251</v>
      </c>
      <c r="C1180" s="37" t="str">
        <f aca="false">HYPERLINK("https://www.kts-pro.ru/images/tovar/C2549-88.jpg")</f>
        <v>https://www.kts-pro.ru/images/tovar/C2549-88.jpg</v>
      </c>
      <c r="D1180" s="37" t="s">
        <v>4352</v>
      </c>
      <c r="E1180" s="38" t="s">
        <v>4353</v>
      </c>
      <c r="F1180" s="35" t="s">
        <v>4354</v>
      </c>
      <c r="G1180" s="35" t="s">
        <v>26</v>
      </c>
      <c r="H1180" s="39" t="n">
        <v>80</v>
      </c>
      <c r="I1180" s="39" t="n">
        <v>10</v>
      </c>
      <c r="J1180" s="38" t="s">
        <v>4334</v>
      </c>
      <c r="K1180" s="41" t="n">
        <v>20</v>
      </c>
      <c r="L1180" s="33"/>
      <c r="M1180" s="33" t="n">
        <v>40.16</v>
      </c>
      <c r="N1180" s="33" t="n">
        <f aca="false">IF(M1180="","",M1180*L1180)</f>
        <v>0</v>
      </c>
    </row>
    <row r="1181" customFormat="false" ht="35.1" hidden="false" customHeight="true" outlineLevel="0" collapsed="false">
      <c r="A1181" s="35" t="s">
        <v>4355</v>
      </c>
      <c r="B1181" s="36" t="s">
        <v>251</v>
      </c>
      <c r="C1181" s="37" t="str">
        <f aca="false">HYPERLINK("https://www.kts-pro.ru/images/tovar/C2549-91.jpg")</f>
        <v>https://www.kts-pro.ru/images/tovar/C2549-91.jpg</v>
      </c>
      <c r="D1181" s="37" t="s">
        <v>4356</v>
      </c>
      <c r="E1181" s="38" t="s">
        <v>4357</v>
      </c>
      <c r="F1181" s="35" t="s">
        <v>4358</v>
      </c>
      <c r="G1181" s="35" t="s">
        <v>26</v>
      </c>
      <c r="H1181" s="39" t="n">
        <v>80</v>
      </c>
      <c r="I1181" s="39" t="n">
        <v>10</v>
      </c>
      <c r="J1181" s="38" t="s">
        <v>4334</v>
      </c>
      <c r="K1181" s="41" t="n">
        <v>20</v>
      </c>
      <c r="L1181" s="33"/>
      <c r="M1181" s="33" t="n">
        <v>40.16</v>
      </c>
      <c r="N1181" s="33" t="n">
        <f aca="false">IF(M1181="","",M1181*L1181)</f>
        <v>0</v>
      </c>
    </row>
    <row r="1182" customFormat="false" ht="35.1" hidden="false" customHeight="true" outlineLevel="0" collapsed="false">
      <c r="A1182" s="35" t="s">
        <v>4359</v>
      </c>
      <c r="B1182" s="36" t="s">
        <v>251</v>
      </c>
      <c r="C1182" s="37" t="str">
        <f aca="false">HYPERLINK("https://www.kts-pro.ru/images/tovar/C2549-86.jpg")</f>
        <v>https://www.kts-pro.ru/images/tovar/C2549-86.jpg</v>
      </c>
      <c r="D1182" s="37" t="s">
        <v>4360</v>
      </c>
      <c r="E1182" s="38" t="s">
        <v>4361</v>
      </c>
      <c r="F1182" s="35" t="s">
        <v>4362</v>
      </c>
      <c r="G1182" s="35" t="s">
        <v>26</v>
      </c>
      <c r="H1182" s="39" t="n">
        <v>80</v>
      </c>
      <c r="I1182" s="39" t="n">
        <v>10</v>
      </c>
      <c r="J1182" s="38" t="s">
        <v>4334</v>
      </c>
      <c r="K1182" s="41" t="n">
        <v>20</v>
      </c>
      <c r="L1182" s="33"/>
      <c r="M1182" s="33" t="n">
        <v>40.16</v>
      </c>
      <c r="N1182" s="33" t="n">
        <f aca="false">IF(M1182="","",M1182*L1182)</f>
        <v>0</v>
      </c>
    </row>
    <row r="1183" customFormat="false" ht="35.1" hidden="false" customHeight="true" outlineLevel="0" collapsed="false">
      <c r="A1183" s="35" t="s">
        <v>4363</v>
      </c>
      <c r="B1183" s="36" t="s">
        <v>251</v>
      </c>
      <c r="C1183" s="37" t="str">
        <f aca="false">HYPERLINK("https://www.kts-pro.ru/images/tovar/C2549-90.jpg")</f>
        <v>https://www.kts-pro.ru/images/tovar/C2549-90.jpg</v>
      </c>
      <c r="D1183" s="37" t="s">
        <v>4364</v>
      </c>
      <c r="E1183" s="38" t="s">
        <v>4365</v>
      </c>
      <c r="F1183" s="35" t="s">
        <v>4366</v>
      </c>
      <c r="G1183" s="35" t="s">
        <v>26</v>
      </c>
      <c r="H1183" s="39" t="n">
        <v>80</v>
      </c>
      <c r="I1183" s="39" t="n">
        <v>10</v>
      </c>
      <c r="J1183" s="38" t="s">
        <v>4334</v>
      </c>
      <c r="K1183" s="41" t="n">
        <v>20</v>
      </c>
      <c r="L1183" s="33"/>
      <c r="M1183" s="33" t="n">
        <v>40.16</v>
      </c>
      <c r="N1183" s="33" t="n">
        <f aca="false">IF(M1183="","",M1183*L1183)</f>
        <v>0</v>
      </c>
    </row>
    <row r="1184" customFormat="false" ht="35.1" hidden="false" customHeight="true" outlineLevel="0" collapsed="false">
      <c r="A1184" s="35" t="s">
        <v>4367</v>
      </c>
      <c r="B1184" s="36" t="s">
        <v>251</v>
      </c>
      <c r="C1184" s="37" t="str">
        <f aca="false">HYPERLINK("https://www.kts-pro.ru/images/tovar/C2549-93.jpg")</f>
        <v>https://www.kts-pro.ru/images/tovar/C2549-93.jpg</v>
      </c>
      <c r="D1184" s="37" t="s">
        <v>4368</v>
      </c>
      <c r="E1184" s="38" t="s">
        <v>4369</v>
      </c>
      <c r="F1184" s="35" t="s">
        <v>4370</v>
      </c>
      <c r="G1184" s="35" t="s">
        <v>26</v>
      </c>
      <c r="H1184" s="39" t="n">
        <v>80</v>
      </c>
      <c r="I1184" s="39" t="n">
        <v>10</v>
      </c>
      <c r="J1184" s="38" t="s">
        <v>4334</v>
      </c>
      <c r="K1184" s="41" t="n">
        <v>20</v>
      </c>
      <c r="L1184" s="33"/>
      <c r="M1184" s="33" t="n">
        <v>40.16</v>
      </c>
      <c r="N1184" s="33" t="n">
        <f aca="false">IF(M1184="","",M1184*L1184)</f>
        <v>0</v>
      </c>
    </row>
    <row r="1185" customFormat="false" ht="35.1" hidden="false" customHeight="true" outlineLevel="0" collapsed="false">
      <c r="A1185" s="35" t="s">
        <v>4371</v>
      </c>
      <c r="B1185" s="36" t="s">
        <v>251</v>
      </c>
      <c r="C1185" s="37" t="str">
        <f aca="false">HYPERLINK("https://www.kts-pro.ru/images/tovar/C2549-95.jpg")</f>
        <v>https://www.kts-pro.ru/images/tovar/C2549-95.jpg</v>
      </c>
      <c r="D1185" s="37" t="s">
        <v>4372</v>
      </c>
      <c r="E1185" s="38" t="s">
        <v>4373</v>
      </c>
      <c r="F1185" s="35" t="s">
        <v>4374</v>
      </c>
      <c r="G1185" s="35" t="s">
        <v>26</v>
      </c>
      <c r="H1185" s="39" t="n">
        <v>80</v>
      </c>
      <c r="I1185" s="39" t="n">
        <v>10</v>
      </c>
      <c r="J1185" s="38" t="s">
        <v>4334</v>
      </c>
      <c r="K1185" s="41" t="n">
        <v>20</v>
      </c>
      <c r="L1185" s="33"/>
      <c r="M1185" s="33" t="n">
        <v>40.16</v>
      </c>
      <c r="N1185" s="33" t="n">
        <f aca="false">IF(M1185="","",M1185*L1185)</f>
        <v>0</v>
      </c>
    </row>
    <row r="1186" customFormat="false" ht="35.1" hidden="false" customHeight="true" outlineLevel="0" collapsed="false">
      <c r="A1186" s="35" t="s">
        <v>4375</v>
      </c>
      <c r="B1186" s="36" t="s">
        <v>251</v>
      </c>
      <c r="C1186" s="37" t="str">
        <f aca="false">HYPERLINK("https://www.kts-pro.ru/images/tovar/C2549-87.jpg")</f>
        <v>https://www.kts-pro.ru/images/tovar/C2549-87.jpg</v>
      </c>
      <c r="D1186" s="37" t="s">
        <v>4376</v>
      </c>
      <c r="E1186" s="38" t="s">
        <v>4377</v>
      </c>
      <c r="F1186" s="35" t="s">
        <v>4378</v>
      </c>
      <c r="G1186" s="35" t="s">
        <v>26</v>
      </c>
      <c r="H1186" s="39" t="n">
        <v>80</v>
      </c>
      <c r="I1186" s="39" t="n">
        <v>10</v>
      </c>
      <c r="J1186" s="38" t="s">
        <v>4334</v>
      </c>
      <c r="K1186" s="41" t="n">
        <v>20</v>
      </c>
      <c r="L1186" s="33"/>
      <c r="M1186" s="33" t="n">
        <v>40.16</v>
      </c>
      <c r="N1186" s="33" t="n">
        <f aca="false">IF(M1186="","",M1186*L1186)</f>
        <v>0</v>
      </c>
    </row>
    <row r="1187" customFormat="false" ht="35.1" hidden="false" customHeight="true" outlineLevel="0" collapsed="false">
      <c r="A1187" s="26" t="s">
        <v>4379</v>
      </c>
      <c r="B1187" s="27" t="s">
        <v>22</v>
      </c>
      <c r="C1187" s="28" t="str">
        <f aca="false">HYPERLINK("https://www.kts-pro.ru/images/tovar/C2549-73.jpg")</f>
        <v>https://www.kts-pro.ru/images/tovar/C2549-73.jpg</v>
      </c>
      <c r="D1187" s="28" t="s">
        <v>4380</v>
      </c>
      <c r="E1187" s="29" t="s">
        <v>4381</v>
      </c>
      <c r="F1187" s="26" t="s">
        <v>4382</v>
      </c>
      <c r="G1187" s="26" t="s">
        <v>26</v>
      </c>
      <c r="H1187" s="30" t="n">
        <v>80</v>
      </c>
      <c r="I1187" s="30" t="n">
        <v>10</v>
      </c>
      <c r="J1187" s="29" t="s">
        <v>4334</v>
      </c>
      <c r="K1187" s="32" t="n">
        <v>20</v>
      </c>
      <c r="L1187" s="33"/>
      <c r="M1187" s="34" t="n">
        <v>29.95</v>
      </c>
      <c r="N1187" s="34" t="n">
        <f aca="false">IF(M1187="","",M1187*L1187)</f>
        <v>0</v>
      </c>
    </row>
    <row r="1188" customFormat="false" ht="35.1" hidden="false" customHeight="true" outlineLevel="0" collapsed="false">
      <c r="A1188" s="20"/>
      <c r="B1188" s="21"/>
      <c r="C1188" s="22"/>
      <c r="D1188" s="22" t="s">
        <v>4383</v>
      </c>
      <c r="E1188" s="23" t="s">
        <v>4384</v>
      </c>
      <c r="F1188" s="24"/>
      <c r="G1188" s="24"/>
      <c r="H1188" s="24"/>
      <c r="I1188" s="24"/>
      <c r="J1188" s="25"/>
      <c r="K1188" s="24"/>
      <c r="L1188" s="24"/>
      <c r="M1188" s="24"/>
      <c r="N1188" s="24"/>
    </row>
    <row r="1189" customFormat="false" ht="35.1" hidden="false" customHeight="true" outlineLevel="0" collapsed="false">
      <c r="A1189" s="26" t="s">
        <v>4385</v>
      </c>
      <c r="B1189" s="27" t="s">
        <v>22</v>
      </c>
      <c r="C1189" s="28" t="str">
        <f aca="false">HYPERLINK("https://www.kts-pro.ru/images/tovar/C3614-42.jpg")</f>
        <v>https://www.kts-pro.ru/images/tovar/C3614-42.jpg</v>
      </c>
      <c r="D1189" s="28" t="s">
        <v>4386</v>
      </c>
      <c r="E1189" s="29" t="s">
        <v>4387</v>
      </c>
      <c r="F1189" s="26" t="s">
        <v>4388</v>
      </c>
      <c r="G1189" s="26" t="s">
        <v>26</v>
      </c>
      <c r="H1189" s="30" t="n">
        <v>80</v>
      </c>
      <c r="I1189" s="31" t="s">
        <v>22</v>
      </c>
      <c r="J1189" s="29" t="s">
        <v>4389</v>
      </c>
      <c r="K1189" s="32" t="n">
        <v>20</v>
      </c>
      <c r="L1189" s="33"/>
      <c r="M1189" s="34" t="n">
        <v>22.74</v>
      </c>
      <c r="N1189" s="34" t="n">
        <f aca="false">IF(M1189="","",M1189*L1189)</f>
        <v>0</v>
      </c>
    </row>
    <row r="1190" customFormat="false" ht="35.1" hidden="false" customHeight="true" outlineLevel="0" collapsed="false">
      <c r="A1190" s="35" t="s">
        <v>4390</v>
      </c>
      <c r="B1190" s="36" t="s">
        <v>251</v>
      </c>
      <c r="C1190" s="37" t="str">
        <f aca="false">HYPERLINK("https://www.kts-pro.ru/images/tovar/C3614-66.jpg")</f>
        <v>https://www.kts-pro.ru/images/tovar/C3614-66.jpg</v>
      </c>
      <c r="D1190" s="37" t="s">
        <v>4391</v>
      </c>
      <c r="E1190" s="38" t="s">
        <v>4387</v>
      </c>
      <c r="F1190" s="35" t="s">
        <v>4392</v>
      </c>
      <c r="G1190" s="35" t="s">
        <v>26</v>
      </c>
      <c r="H1190" s="39" t="n">
        <v>80</v>
      </c>
      <c r="I1190" s="40" t="s">
        <v>22</v>
      </c>
      <c r="J1190" s="38" t="s">
        <v>4389</v>
      </c>
      <c r="K1190" s="41" t="n">
        <v>20</v>
      </c>
      <c r="L1190" s="33"/>
      <c r="M1190" s="33" t="n">
        <v>25.94</v>
      </c>
      <c r="N1190" s="33" t="n">
        <f aca="false">IF(M1190="","",M1190*L1190)</f>
        <v>0</v>
      </c>
    </row>
    <row r="1191" customFormat="false" ht="35.1" hidden="false" customHeight="true" outlineLevel="0" collapsed="false">
      <c r="A1191" s="35" t="s">
        <v>4393</v>
      </c>
      <c r="B1191" s="36" t="s">
        <v>251</v>
      </c>
      <c r="C1191" s="37" t="str">
        <f aca="false">HYPERLINK("https://www.kts-pro.ru/images/tovar/C3614-65.jpg")</f>
        <v>https://www.kts-pro.ru/images/tovar/C3614-65.jpg</v>
      </c>
      <c r="D1191" s="37" t="s">
        <v>4394</v>
      </c>
      <c r="E1191" s="38" t="s">
        <v>4395</v>
      </c>
      <c r="F1191" s="35" t="s">
        <v>4396</v>
      </c>
      <c r="G1191" s="35" t="s">
        <v>26</v>
      </c>
      <c r="H1191" s="39" t="n">
        <v>80</v>
      </c>
      <c r="I1191" s="40" t="s">
        <v>22</v>
      </c>
      <c r="J1191" s="38" t="s">
        <v>4389</v>
      </c>
      <c r="K1191" s="41" t="n">
        <v>20</v>
      </c>
      <c r="L1191" s="33"/>
      <c r="M1191" s="33" t="n">
        <v>25.94</v>
      </c>
      <c r="N1191" s="33" t="n">
        <f aca="false">IF(M1191="","",M1191*L1191)</f>
        <v>0</v>
      </c>
    </row>
    <row r="1192" customFormat="false" ht="35.1" hidden="false" customHeight="true" outlineLevel="0" collapsed="false">
      <c r="A1192" s="26" t="s">
        <v>4397</v>
      </c>
      <c r="B1192" s="27" t="s">
        <v>22</v>
      </c>
      <c r="C1192" s="28" t="str">
        <f aca="false">HYPERLINK("https://www.kts-pro.ru/images/tovar/C3614-35.jpg")</f>
        <v>https://www.kts-pro.ru/images/tovar/C3614-35.jpg</v>
      </c>
      <c r="D1192" s="28" t="s">
        <v>4398</v>
      </c>
      <c r="E1192" s="29" t="s">
        <v>4399</v>
      </c>
      <c r="F1192" s="26" t="s">
        <v>4400</v>
      </c>
      <c r="G1192" s="26" t="s">
        <v>26</v>
      </c>
      <c r="H1192" s="30" t="n">
        <v>80</v>
      </c>
      <c r="I1192" s="31" t="s">
        <v>22</v>
      </c>
      <c r="J1192" s="29" t="s">
        <v>4389</v>
      </c>
      <c r="K1192" s="32" t="n">
        <v>20</v>
      </c>
      <c r="L1192" s="33"/>
      <c r="M1192" s="34" t="n">
        <v>22.74</v>
      </c>
      <c r="N1192" s="34" t="n">
        <f aca="false">IF(M1192="","",M1192*L1192)</f>
        <v>0</v>
      </c>
    </row>
    <row r="1193" customFormat="false" ht="35.1" hidden="false" customHeight="true" outlineLevel="0" collapsed="false">
      <c r="A1193" s="35" t="s">
        <v>4401</v>
      </c>
      <c r="B1193" s="36" t="s">
        <v>251</v>
      </c>
      <c r="C1193" s="37" t="str">
        <f aca="false">HYPERLINK("https://www.kts-pro.ru/images/tovar/C3614-69.jpg")</f>
        <v>https://www.kts-pro.ru/images/tovar/C3614-69.jpg</v>
      </c>
      <c r="D1193" s="37" t="s">
        <v>4402</v>
      </c>
      <c r="E1193" s="38" t="s">
        <v>4403</v>
      </c>
      <c r="F1193" s="35" t="s">
        <v>4404</v>
      </c>
      <c r="G1193" s="35" t="s">
        <v>26</v>
      </c>
      <c r="H1193" s="39" t="n">
        <v>80</v>
      </c>
      <c r="I1193" s="40" t="s">
        <v>22</v>
      </c>
      <c r="J1193" s="38" t="s">
        <v>4389</v>
      </c>
      <c r="K1193" s="41" t="n">
        <v>20</v>
      </c>
      <c r="L1193" s="33"/>
      <c r="M1193" s="33" t="n">
        <v>25.94</v>
      </c>
      <c r="N1193" s="33" t="n">
        <f aca="false">IF(M1193="","",M1193*L1193)</f>
        <v>0</v>
      </c>
    </row>
    <row r="1194" customFormat="false" ht="35.1" hidden="false" customHeight="true" outlineLevel="0" collapsed="false">
      <c r="A1194" s="35" t="s">
        <v>4405</v>
      </c>
      <c r="B1194" s="36" t="s">
        <v>251</v>
      </c>
      <c r="C1194" s="37" t="str">
        <f aca="false">HYPERLINK("https://www.kts-pro.ru/images/tovar/C3614-73.jpg")</f>
        <v>https://www.kts-pro.ru/images/tovar/C3614-73.jpg</v>
      </c>
      <c r="D1194" s="37" t="s">
        <v>4406</v>
      </c>
      <c r="E1194" s="38" t="s">
        <v>4407</v>
      </c>
      <c r="F1194" s="35" t="s">
        <v>4408</v>
      </c>
      <c r="G1194" s="35" t="s">
        <v>26</v>
      </c>
      <c r="H1194" s="39" t="n">
        <v>80</v>
      </c>
      <c r="I1194" s="40" t="s">
        <v>22</v>
      </c>
      <c r="J1194" s="38" t="s">
        <v>4389</v>
      </c>
      <c r="K1194" s="41" t="n">
        <v>20</v>
      </c>
      <c r="L1194" s="33"/>
      <c r="M1194" s="33" t="n">
        <v>25.94</v>
      </c>
      <c r="N1194" s="33" t="n">
        <f aca="false">IF(M1194="","",M1194*L1194)</f>
        <v>0</v>
      </c>
    </row>
    <row r="1195" customFormat="false" ht="35.1" hidden="false" customHeight="true" outlineLevel="0" collapsed="false">
      <c r="A1195" s="26" t="s">
        <v>4409</v>
      </c>
      <c r="B1195" s="27" t="s">
        <v>22</v>
      </c>
      <c r="C1195" s="28" t="str">
        <f aca="false">HYPERLINK("https://www.kts-pro.ru/images/tovar/C3614-64.jpg")</f>
        <v>https://www.kts-pro.ru/images/tovar/C3614-64.jpg</v>
      </c>
      <c r="D1195" s="28" t="s">
        <v>4410</v>
      </c>
      <c r="E1195" s="29" t="s">
        <v>4411</v>
      </c>
      <c r="F1195" s="26" t="s">
        <v>4412</v>
      </c>
      <c r="G1195" s="26" t="s">
        <v>26</v>
      </c>
      <c r="H1195" s="30" t="n">
        <v>80</v>
      </c>
      <c r="I1195" s="31" t="s">
        <v>22</v>
      </c>
      <c r="J1195" s="29" t="s">
        <v>4389</v>
      </c>
      <c r="K1195" s="32" t="n">
        <v>20</v>
      </c>
      <c r="L1195" s="33"/>
      <c r="M1195" s="34" t="n">
        <v>23.22</v>
      </c>
      <c r="N1195" s="34" t="n">
        <f aca="false">IF(M1195="","",M1195*L1195)</f>
        <v>0</v>
      </c>
    </row>
    <row r="1196" customFormat="false" ht="35.1" hidden="false" customHeight="true" outlineLevel="0" collapsed="false">
      <c r="A1196" s="35" t="s">
        <v>4413</v>
      </c>
      <c r="B1196" s="36" t="s">
        <v>251</v>
      </c>
      <c r="C1196" s="37" t="str">
        <f aca="false">HYPERLINK("https://www.kts-pro.ru/images/tovar/C3614-68.jpg")</f>
        <v>https://www.kts-pro.ru/images/tovar/C3614-68.jpg</v>
      </c>
      <c r="D1196" s="37" t="s">
        <v>4414</v>
      </c>
      <c r="E1196" s="38" t="s">
        <v>4415</v>
      </c>
      <c r="F1196" s="35" t="s">
        <v>4416</v>
      </c>
      <c r="G1196" s="35" t="s">
        <v>26</v>
      </c>
      <c r="H1196" s="39" t="n">
        <v>80</v>
      </c>
      <c r="I1196" s="40" t="s">
        <v>22</v>
      </c>
      <c r="J1196" s="38" t="s">
        <v>4389</v>
      </c>
      <c r="K1196" s="41" t="n">
        <v>20</v>
      </c>
      <c r="L1196" s="33"/>
      <c r="M1196" s="33" t="n">
        <v>25.94</v>
      </c>
      <c r="N1196" s="33" t="n">
        <f aca="false">IF(M1196="","",M1196*L1196)</f>
        <v>0</v>
      </c>
    </row>
    <row r="1197" customFormat="false" ht="35.1" hidden="false" customHeight="true" outlineLevel="0" collapsed="false">
      <c r="A1197" s="26" t="s">
        <v>4417</v>
      </c>
      <c r="B1197" s="27" t="s">
        <v>22</v>
      </c>
      <c r="C1197" s="28" t="str">
        <f aca="false">HYPERLINK("https://www.kts-pro.ru/images/tovar/C3614-39.jpg")</f>
        <v>https://www.kts-pro.ru/images/tovar/C3614-39.jpg</v>
      </c>
      <c r="D1197" s="28" t="s">
        <v>4418</v>
      </c>
      <c r="E1197" s="29" t="s">
        <v>4419</v>
      </c>
      <c r="F1197" s="26" t="s">
        <v>4420</v>
      </c>
      <c r="G1197" s="26" t="s">
        <v>26</v>
      </c>
      <c r="H1197" s="30" t="n">
        <v>80</v>
      </c>
      <c r="I1197" s="31" t="s">
        <v>22</v>
      </c>
      <c r="J1197" s="29" t="s">
        <v>4389</v>
      </c>
      <c r="K1197" s="32" t="n">
        <v>20</v>
      </c>
      <c r="L1197" s="33"/>
      <c r="M1197" s="34" t="n">
        <v>22.74</v>
      </c>
      <c r="N1197" s="34" t="n">
        <f aca="false">IF(M1197="","",M1197*L1197)</f>
        <v>0</v>
      </c>
    </row>
    <row r="1198" customFormat="false" ht="35.1" hidden="false" customHeight="true" outlineLevel="0" collapsed="false">
      <c r="A1198" s="26" t="s">
        <v>4421</v>
      </c>
      <c r="B1198" s="27" t="s">
        <v>22</v>
      </c>
      <c r="C1198" s="28" t="str">
        <f aca="false">HYPERLINK("https://www.kts-pro.ru/images/tovar/C3614-52.jpg")</f>
        <v>https://www.kts-pro.ru/images/tovar/C3614-52.jpg</v>
      </c>
      <c r="D1198" s="28" t="s">
        <v>4422</v>
      </c>
      <c r="E1198" s="29" t="s">
        <v>4423</v>
      </c>
      <c r="F1198" s="26" t="s">
        <v>4424</v>
      </c>
      <c r="G1198" s="26" t="s">
        <v>26</v>
      </c>
      <c r="H1198" s="30" t="n">
        <v>80</v>
      </c>
      <c r="I1198" s="31" t="s">
        <v>22</v>
      </c>
      <c r="J1198" s="29" t="s">
        <v>4389</v>
      </c>
      <c r="K1198" s="32" t="n">
        <v>20</v>
      </c>
      <c r="L1198" s="33"/>
      <c r="M1198" s="34" t="n">
        <v>22.74</v>
      </c>
      <c r="N1198" s="34" t="n">
        <f aca="false">IF(M1198="","",M1198*L1198)</f>
        <v>0</v>
      </c>
    </row>
    <row r="1199" customFormat="false" ht="35.1" hidden="false" customHeight="true" outlineLevel="0" collapsed="false">
      <c r="A1199" s="35" t="s">
        <v>4425</v>
      </c>
      <c r="B1199" s="36" t="s">
        <v>251</v>
      </c>
      <c r="C1199" s="37" t="str">
        <f aca="false">HYPERLINK("https://www.kts-pro.ru/images/tovar/C3614-71.jpg")</f>
        <v>https://www.kts-pro.ru/images/tovar/C3614-71.jpg</v>
      </c>
      <c r="D1199" s="37" t="s">
        <v>4426</v>
      </c>
      <c r="E1199" s="38" t="s">
        <v>4427</v>
      </c>
      <c r="F1199" s="35" t="s">
        <v>4428</v>
      </c>
      <c r="G1199" s="35" t="s">
        <v>26</v>
      </c>
      <c r="H1199" s="39" t="n">
        <v>80</v>
      </c>
      <c r="I1199" s="40" t="s">
        <v>22</v>
      </c>
      <c r="J1199" s="38" t="s">
        <v>4389</v>
      </c>
      <c r="K1199" s="41" t="n">
        <v>20</v>
      </c>
      <c r="L1199" s="33"/>
      <c r="M1199" s="33" t="n">
        <v>25.94</v>
      </c>
      <c r="N1199" s="33" t="n">
        <f aca="false">IF(M1199="","",M1199*L1199)</f>
        <v>0</v>
      </c>
    </row>
    <row r="1200" customFormat="false" ht="35.1" hidden="false" customHeight="true" outlineLevel="0" collapsed="false">
      <c r="A1200" s="26" t="s">
        <v>4429</v>
      </c>
      <c r="B1200" s="27" t="s">
        <v>22</v>
      </c>
      <c r="C1200" s="28" t="str">
        <f aca="false">HYPERLINK("https://www.kts-pro.ru/images/tovar/C3614-36.jpg")</f>
        <v>https://www.kts-pro.ru/images/tovar/C3614-36.jpg</v>
      </c>
      <c r="D1200" s="28" t="s">
        <v>4430</v>
      </c>
      <c r="E1200" s="29" t="s">
        <v>4431</v>
      </c>
      <c r="F1200" s="26" t="s">
        <v>4432</v>
      </c>
      <c r="G1200" s="26" t="s">
        <v>26</v>
      </c>
      <c r="H1200" s="30" t="n">
        <v>80</v>
      </c>
      <c r="I1200" s="31" t="s">
        <v>22</v>
      </c>
      <c r="J1200" s="29" t="s">
        <v>4389</v>
      </c>
      <c r="K1200" s="32" t="n">
        <v>20</v>
      </c>
      <c r="L1200" s="33"/>
      <c r="M1200" s="34" t="n">
        <v>22.74</v>
      </c>
      <c r="N1200" s="34" t="n">
        <f aca="false">IF(M1200="","",M1200*L1200)</f>
        <v>0</v>
      </c>
    </row>
    <row r="1201" customFormat="false" ht="35.1" hidden="false" customHeight="true" outlineLevel="0" collapsed="false">
      <c r="A1201" s="35" t="s">
        <v>4433</v>
      </c>
      <c r="B1201" s="36" t="s">
        <v>251</v>
      </c>
      <c r="C1201" s="37" t="str">
        <f aca="false">HYPERLINK("https://www.kts-pro.ru/images/tovar/C3614-72.jpg")</f>
        <v>https://www.kts-pro.ru/images/tovar/C3614-72.jpg</v>
      </c>
      <c r="D1201" s="37" t="s">
        <v>4434</v>
      </c>
      <c r="E1201" s="38" t="s">
        <v>4435</v>
      </c>
      <c r="F1201" s="35" t="s">
        <v>4436</v>
      </c>
      <c r="G1201" s="35" t="s">
        <v>26</v>
      </c>
      <c r="H1201" s="39" t="n">
        <v>80</v>
      </c>
      <c r="I1201" s="40" t="s">
        <v>22</v>
      </c>
      <c r="J1201" s="38" t="s">
        <v>4389</v>
      </c>
      <c r="K1201" s="41" t="n">
        <v>20</v>
      </c>
      <c r="L1201" s="33"/>
      <c r="M1201" s="33" t="n">
        <v>25.94</v>
      </c>
      <c r="N1201" s="33" t="n">
        <f aca="false">IF(M1201="","",M1201*L1201)</f>
        <v>0</v>
      </c>
    </row>
    <row r="1202" customFormat="false" ht="35.1" hidden="false" customHeight="true" outlineLevel="0" collapsed="false">
      <c r="A1202" s="26" t="s">
        <v>4437</v>
      </c>
      <c r="B1202" s="27" t="s">
        <v>22</v>
      </c>
      <c r="C1202" s="28" t="str">
        <f aca="false">HYPERLINK("https://www.kts-pro.ru/images/tovar/C3614-62.jpg")</f>
        <v>https://www.kts-pro.ru/images/tovar/C3614-62.jpg</v>
      </c>
      <c r="D1202" s="28" t="s">
        <v>4438</v>
      </c>
      <c r="E1202" s="29" t="s">
        <v>4439</v>
      </c>
      <c r="F1202" s="26" t="s">
        <v>4440</v>
      </c>
      <c r="G1202" s="26" t="s">
        <v>26</v>
      </c>
      <c r="H1202" s="30" t="n">
        <v>80</v>
      </c>
      <c r="I1202" s="31" t="s">
        <v>22</v>
      </c>
      <c r="J1202" s="29" t="s">
        <v>4389</v>
      </c>
      <c r="K1202" s="32" t="n">
        <v>20</v>
      </c>
      <c r="L1202" s="33"/>
      <c r="M1202" s="34" t="n">
        <v>23.22</v>
      </c>
      <c r="N1202" s="34" t="n">
        <f aca="false">IF(M1202="","",M1202*L1202)</f>
        <v>0</v>
      </c>
    </row>
    <row r="1203" customFormat="false" ht="35.1" hidden="false" customHeight="true" outlineLevel="0" collapsed="false">
      <c r="A1203" s="35" t="s">
        <v>4441</v>
      </c>
      <c r="B1203" s="36" t="s">
        <v>251</v>
      </c>
      <c r="C1203" s="37" t="str">
        <f aca="false">HYPERLINK("https://www.kts-pro.ru/images/tovar/C3614-67.jpg")</f>
        <v>https://www.kts-pro.ru/images/tovar/C3614-67.jpg</v>
      </c>
      <c r="D1203" s="37" t="s">
        <v>4442</v>
      </c>
      <c r="E1203" s="38" t="s">
        <v>4443</v>
      </c>
      <c r="F1203" s="35" t="s">
        <v>4444</v>
      </c>
      <c r="G1203" s="35" t="s">
        <v>26</v>
      </c>
      <c r="H1203" s="39" t="n">
        <v>80</v>
      </c>
      <c r="I1203" s="40" t="s">
        <v>22</v>
      </c>
      <c r="J1203" s="38" t="s">
        <v>4389</v>
      </c>
      <c r="K1203" s="41" t="n">
        <v>20</v>
      </c>
      <c r="L1203" s="33"/>
      <c r="M1203" s="33" t="n">
        <v>25.94</v>
      </c>
      <c r="N1203" s="33" t="n">
        <f aca="false">IF(M1203="","",M1203*L1203)</f>
        <v>0</v>
      </c>
    </row>
    <row r="1204" customFormat="false" ht="35.1" hidden="false" customHeight="true" outlineLevel="0" collapsed="false">
      <c r="A1204" s="35" t="s">
        <v>4445</v>
      </c>
      <c r="B1204" s="36" t="s">
        <v>251</v>
      </c>
      <c r="C1204" s="37" t="str">
        <f aca="false">HYPERLINK("https://www.kts-pro.ru/images/tovar/C3614-74.jpg")</f>
        <v>https://www.kts-pro.ru/images/tovar/C3614-74.jpg</v>
      </c>
      <c r="D1204" s="37" t="s">
        <v>4446</v>
      </c>
      <c r="E1204" s="38" t="s">
        <v>4447</v>
      </c>
      <c r="F1204" s="35" t="s">
        <v>4448</v>
      </c>
      <c r="G1204" s="35" t="s">
        <v>26</v>
      </c>
      <c r="H1204" s="39" t="n">
        <v>80</v>
      </c>
      <c r="I1204" s="40" t="s">
        <v>22</v>
      </c>
      <c r="J1204" s="38" t="s">
        <v>4389</v>
      </c>
      <c r="K1204" s="41" t="n">
        <v>20</v>
      </c>
      <c r="L1204" s="33"/>
      <c r="M1204" s="33" t="n">
        <v>25.94</v>
      </c>
      <c r="N1204" s="33" t="n">
        <f aca="false">IF(M1204="","",M1204*L1204)</f>
        <v>0</v>
      </c>
    </row>
    <row r="1205" customFormat="false" ht="35.1" hidden="false" customHeight="true" outlineLevel="0" collapsed="false">
      <c r="A1205" s="26" t="s">
        <v>4449</v>
      </c>
      <c r="B1205" s="27" t="s">
        <v>22</v>
      </c>
      <c r="C1205" s="28" t="str">
        <f aca="false">HYPERLINK("https://www.kts-pro.ru/images/tovar/C3614-40.jpg")</f>
        <v>https://www.kts-pro.ru/images/tovar/C3614-40.jpg</v>
      </c>
      <c r="D1205" s="28" t="s">
        <v>4450</v>
      </c>
      <c r="E1205" s="29" t="s">
        <v>4451</v>
      </c>
      <c r="F1205" s="26" t="s">
        <v>4452</v>
      </c>
      <c r="G1205" s="26" t="s">
        <v>26</v>
      </c>
      <c r="H1205" s="30" t="n">
        <v>80</v>
      </c>
      <c r="I1205" s="31" t="s">
        <v>22</v>
      </c>
      <c r="J1205" s="29" t="s">
        <v>4389</v>
      </c>
      <c r="K1205" s="32" t="n">
        <v>20</v>
      </c>
      <c r="L1205" s="33"/>
      <c r="M1205" s="34" t="n">
        <v>22.74</v>
      </c>
      <c r="N1205" s="34" t="n">
        <f aca="false">IF(M1205="","",M1205*L1205)</f>
        <v>0</v>
      </c>
    </row>
    <row r="1206" customFormat="false" ht="35.1" hidden="false" customHeight="true" outlineLevel="0" collapsed="false">
      <c r="A1206" s="35" t="s">
        <v>4453</v>
      </c>
      <c r="B1206" s="36" t="s">
        <v>251</v>
      </c>
      <c r="C1206" s="37" t="str">
        <f aca="false">HYPERLINK("https://www.kts-pro.ru/images/tovar/C3614-70.jpg")</f>
        <v>https://www.kts-pro.ru/images/tovar/C3614-70.jpg</v>
      </c>
      <c r="D1206" s="37" t="s">
        <v>4454</v>
      </c>
      <c r="E1206" s="38" t="s">
        <v>4455</v>
      </c>
      <c r="F1206" s="35" t="s">
        <v>4456</v>
      </c>
      <c r="G1206" s="35" t="s">
        <v>26</v>
      </c>
      <c r="H1206" s="39" t="n">
        <v>80</v>
      </c>
      <c r="I1206" s="40" t="s">
        <v>22</v>
      </c>
      <c r="J1206" s="38" t="s">
        <v>4389</v>
      </c>
      <c r="K1206" s="41" t="n">
        <v>20</v>
      </c>
      <c r="L1206" s="33"/>
      <c r="M1206" s="33" t="n">
        <v>25.94</v>
      </c>
      <c r="N1206" s="33" t="n">
        <f aca="false">IF(M1206="","",M1206*L1206)</f>
        <v>0</v>
      </c>
    </row>
    <row r="1207" customFormat="false" ht="35.1" hidden="false" customHeight="true" outlineLevel="0" collapsed="false">
      <c r="A1207" s="26" t="s">
        <v>4457</v>
      </c>
      <c r="B1207" s="27" t="s">
        <v>22</v>
      </c>
      <c r="C1207" s="28" t="str">
        <f aca="false">HYPERLINK("https://www.kts-pro.ru/images/tovar/C3614-43.jpg")</f>
        <v>https://www.kts-pro.ru/images/tovar/C3614-43.jpg</v>
      </c>
      <c r="D1207" s="28" t="s">
        <v>4458</v>
      </c>
      <c r="E1207" s="29" t="s">
        <v>4459</v>
      </c>
      <c r="F1207" s="26" t="s">
        <v>4460</v>
      </c>
      <c r="G1207" s="26" t="s">
        <v>26</v>
      </c>
      <c r="H1207" s="30" t="n">
        <v>80</v>
      </c>
      <c r="I1207" s="31" t="s">
        <v>22</v>
      </c>
      <c r="J1207" s="29" t="s">
        <v>4389</v>
      </c>
      <c r="K1207" s="32" t="n">
        <v>20</v>
      </c>
      <c r="L1207" s="33"/>
      <c r="M1207" s="34" t="n">
        <v>22.74</v>
      </c>
      <c r="N1207" s="34" t="n">
        <f aca="false">IF(M1207="","",M1207*L1207)</f>
        <v>0</v>
      </c>
    </row>
    <row r="1208" customFormat="false" ht="35.1" hidden="false" customHeight="true" outlineLevel="0" collapsed="false">
      <c r="A1208" s="26" t="s">
        <v>4461</v>
      </c>
      <c r="B1208" s="27" t="s">
        <v>22</v>
      </c>
      <c r="C1208" s="28" t="str">
        <f aca="false">HYPERLINK("https://www.kts-pro.ru/images/tovar/C3614-22.jpg")</f>
        <v>https://www.kts-pro.ru/images/tovar/C3614-22.jpg</v>
      </c>
      <c r="D1208" s="28" t="s">
        <v>4462</v>
      </c>
      <c r="E1208" s="29" t="s">
        <v>4463</v>
      </c>
      <c r="F1208" s="26" t="s">
        <v>4464</v>
      </c>
      <c r="G1208" s="26" t="s">
        <v>26</v>
      </c>
      <c r="H1208" s="30" t="n">
        <v>80</v>
      </c>
      <c r="I1208" s="31" t="s">
        <v>22</v>
      </c>
      <c r="J1208" s="29" t="s">
        <v>4389</v>
      </c>
      <c r="K1208" s="32" t="n">
        <v>20</v>
      </c>
      <c r="L1208" s="33"/>
      <c r="M1208" s="34" t="n">
        <v>22.74</v>
      </c>
      <c r="N1208" s="34" t="n">
        <f aca="false">IF(M1208="","",M1208*L1208)</f>
        <v>0</v>
      </c>
    </row>
    <row r="1209" customFormat="false" ht="35.1" hidden="false" customHeight="true" outlineLevel="0" collapsed="false">
      <c r="A1209" s="26" t="s">
        <v>4465</v>
      </c>
      <c r="B1209" s="27" t="s">
        <v>22</v>
      </c>
      <c r="C1209" s="28" t="str">
        <f aca="false">HYPERLINK("https://www.kts-pro.ru/images/tovar/C3614-25.jpg")</f>
        <v>https://www.kts-pro.ru/images/tovar/C3614-25.jpg</v>
      </c>
      <c r="D1209" s="28" t="s">
        <v>4466</v>
      </c>
      <c r="E1209" s="29" t="s">
        <v>4467</v>
      </c>
      <c r="F1209" s="26" t="s">
        <v>4468</v>
      </c>
      <c r="G1209" s="26" t="s">
        <v>26</v>
      </c>
      <c r="H1209" s="30" t="n">
        <v>80</v>
      </c>
      <c r="I1209" s="31" t="s">
        <v>22</v>
      </c>
      <c r="J1209" s="29" t="s">
        <v>4389</v>
      </c>
      <c r="K1209" s="32" t="n">
        <v>20</v>
      </c>
      <c r="L1209" s="33"/>
      <c r="M1209" s="34" t="n">
        <v>22.74</v>
      </c>
      <c r="N1209" s="34" t="n">
        <f aca="false">IF(M1209="","",M1209*L1209)</f>
        <v>0</v>
      </c>
    </row>
    <row r="1210" customFormat="false" ht="35.1" hidden="false" customHeight="true" outlineLevel="0" collapsed="false">
      <c r="A1210" s="20"/>
      <c r="B1210" s="21"/>
      <c r="C1210" s="22"/>
      <c r="D1210" s="22" t="s">
        <v>4469</v>
      </c>
      <c r="E1210" s="23" t="s">
        <v>4470</v>
      </c>
      <c r="F1210" s="24"/>
      <c r="G1210" s="24"/>
      <c r="H1210" s="24"/>
      <c r="I1210" s="24"/>
      <c r="J1210" s="25"/>
      <c r="K1210" s="24"/>
      <c r="L1210" s="24"/>
      <c r="M1210" s="24"/>
      <c r="N1210" s="24"/>
    </row>
    <row r="1211" customFormat="false" ht="35.1" hidden="false" customHeight="true" outlineLevel="0" collapsed="false">
      <c r="A1211" s="26" t="s">
        <v>4471</v>
      </c>
      <c r="B1211" s="27" t="s">
        <v>22</v>
      </c>
      <c r="C1211" s="28" t="str">
        <f aca="false">HYPERLINK("https://www.kts-pro.ru/images/tovar/C3619-41.jpg")</f>
        <v>https://www.kts-pro.ru/images/tovar/C3619-41.jpg</v>
      </c>
      <c r="D1211" s="28" t="s">
        <v>4472</v>
      </c>
      <c r="E1211" s="29" t="s">
        <v>4473</v>
      </c>
      <c r="F1211" s="26" t="s">
        <v>4474</v>
      </c>
      <c r="G1211" s="26" t="s">
        <v>26</v>
      </c>
      <c r="H1211" s="30" t="n">
        <v>80</v>
      </c>
      <c r="I1211" s="31" t="s">
        <v>22</v>
      </c>
      <c r="J1211" s="29" t="s">
        <v>4475</v>
      </c>
      <c r="K1211" s="32" t="n">
        <v>20</v>
      </c>
      <c r="L1211" s="33"/>
      <c r="M1211" s="34" t="n">
        <v>27.21</v>
      </c>
      <c r="N1211" s="34" t="n">
        <f aca="false">IF(M1211="","",M1211*L1211)</f>
        <v>0</v>
      </c>
    </row>
    <row r="1212" customFormat="false" ht="35.1" hidden="false" customHeight="true" outlineLevel="0" collapsed="false">
      <c r="A1212" s="26" t="s">
        <v>4476</v>
      </c>
      <c r="B1212" s="27" t="s">
        <v>22</v>
      </c>
      <c r="C1212" s="28" t="str">
        <f aca="false">HYPERLINK("https://www.kts-pro.ru/images/tovar/C3619-34.jpg")</f>
        <v>https://www.kts-pro.ru/images/tovar/C3619-34.jpg</v>
      </c>
      <c r="D1212" s="28" t="s">
        <v>4477</v>
      </c>
      <c r="E1212" s="29" t="s">
        <v>4478</v>
      </c>
      <c r="F1212" s="26" t="s">
        <v>4479</v>
      </c>
      <c r="G1212" s="26" t="s">
        <v>26</v>
      </c>
      <c r="H1212" s="30" t="n">
        <v>80</v>
      </c>
      <c r="I1212" s="31" t="s">
        <v>22</v>
      </c>
      <c r="J1212" s="29" t="s">
        <v>4475</v>
      </c>
      <c r="K1212" s="32" t="n">
        <v>20</v>
      </c>
      <c r="L1212" s="33"/>
      <c r="M1212" s="34" t="n">
        <v>27.21</v>
      </c>
      <c r="N1212" s="34" t="n">
        <f aca="false">IF(M1212="","",M1212*L1212)</f>
        <v>0</v>
      </c>
    </row>
    <row r="1213" customFormat="false" ht="35.1" hidden="false" customHeight="true" outlineLevel="0" collapsed="false">
      <c r="A1213" s="26" t="s">
        <v>4480</v>
      </c>
      <c r="B1213" s="27" t="s">
        <v>22</v>
      </c>
      <c r="C1213" s="28" t="str">
        <f aca="false">HYPERLINK("https://www.kts-pro.ru/images/tovar/C3619-40.jpg")</f>
        <v>https://www.kts-pro.ru/images/tovar/C3619-40.jpg</v>
      </c>
      <c r="D1213" s="28" t="s">
        <v>4481</v>
      </c>
      <c r="E1213" s="29" t="s">
        <v>4482</v>
      </c>
      <c r="F1213" s="26" t="s">
        <v>4483</v>
      </c>
      <c r="G1213" s="26" t="s">
        <v>26</v>
      </c>
      <c r="H1213" s="30" t="n">
        <v>80</v>
      </c>
      <c r="I1213" s="31" t="s">
        <v>22</v>
      </c>
      <c r="J1213" s="29" t="s">
        <v>4475</v>
      </c>
      <c r="K1213" s="32" t="n">
        <v>20</v>
      </c>
      <c r="L1213" s="33"/>
      <c r="M1213" s="34" t="n">
        <v>27.21</v>
      </c>
      <c r="N1213" s="34" t="n">
        <f aca="false">IF(M1213="","",M1213*L1213)</f>
        <v>0</v>
      </c>
    </row>
    <row r="1214" customFormat="false" ht="35.1" hidden="false" customHeight="true" outlineLevel="0" collapsed="false">
      <c r="A1214" s="26" t="s">
        <v>4484</v>
      </c>
      <c r="B1214" s="27" t="s">
        <v>22</v>
      </c>
      <c r="C1214" s="28" t="str">
        <f aca="false">HYPERLINK("https://www.kts-pro.ru/images/tovar/C3619-26.jpg")</f>
        <v>https://www.kts-pro.ru/images/tovar/C3619-26.jpg</v>
      </c>
      <c r="D1214" s="28" t="s">
        <v>4485</v>
      </c>
      <c r="E1214" s="29" t="s">
        <v>4486</v>
      </c>
      <c r="F1214" s="26" t="s">
        <v>4487</v>
      </c>
      <c r="G1214" s="26" t="s">
        <v>26</v>
      </c>
      <c r="H1214" s="30" t="n">
        <v>80</v>
      </c>
      <c r="I1214" s="31" t="s">
        <v>22</v>
      </c>
      <c r="J1214" s="29" t="s">
        <v>4488</v>
      </c>
      <c r="K1214" s="32" t="n">
        <v>20</v>
      </c>
      <c r="L1214" s="33"/>
      <c r="M1214" s="34" t="n">
        <v>29.47</v>
      </c>
      <c r="N1214" s="34" t="n">
        <f aca="false">IF(M1214="","",M1214*L1214)</f>
        <v>0</v>
      </c>
    </row>
    <row r="1215" customFormat="false" ht="35.1" hidden="false" customHeight="true" outlineLevel="0" collapsed="false">
      <c r="A1215" s="26" t="s">
        <v>4489</v>
      </c>
      <c r="B1215" s="27" t="s">
        <v>22</v>
      </c>
      <c r="C1215" s="28" t="str">
        <f aca="false">HYPERLINK("https://www.kts-pro.ru/images/tovar/C3619-33.jpg")</f>
        <v>https://www.kts-pro.ru/images/tovar/C3619-33.jpg</v>
      </c>
      <c r="D1215" s="28" t="s">
        <v>4490</v>
      </c>
      <c r="E1215" s="29" t="s">
        <v>4491</v>
      </c>
      <c r="F1215" s="26" t="s">
        <v>4492</v>
      </c>
      <c r="G1215" s="26" t="s">
        <v>26</v>
      </c>
      <c r="H1215" s="30" t="n">
        <v>80</v>
      </c>
      <c r="I1215" s="31" t="s">
        <v>22</v>
      </c>
      <c r="J1215" s="29" t="s">
        <v>4475</v>
      </c>
      <c r="K1215" s="32" t="n">
        <v>20</v>
      </c>
      <c r="L1215" s="33"/>
      <c r="M1215" s="34" t="n">
        <v>27.21</v>
      </c>
      <c r="N1215" s="34" t="n">
        <f aca="false">IF(M1215="","",M1215*L1215)</f>
        <v>0</v>
      </c>
    </row>
    <row r="1216" customFormat="false" ht="35.1" hidden="false" customHeight="true" outlineLevel="0" collapsed="false">
      <c r="A1216" s="26" t="s">
        <v>4493</v>
      </c>
      <c r="B1216" s="27" t="s">
        <v>22</v>
      </c>
      <c r="C1216" s="28" t="str">
        <f aca="false">HYPERLINK("https://www.kts-pro.ru/images/tovar/C3619-36.jpg")</f>
        <v>https://www.kts-pro.ru/images/tovar/C3619-36.jpg</v>
      </c>
      <c r="D1216" s="28" t="s">
        <v>4494</v>
      </c>
      <c r="E1216" s="29" t="s">
        <v>4495</v>
      </c>
      <c r="F1216" s="26" t="s">
        <v>4496</v>
      </c>
      <c r="G1216" s="26" t="s">
        <v>26</v>
      </c>
      <c r="H1216" s="30" t="n">
        <v>80</v>
      </c>
      <c r="I1216" s="31" t="s">
        <v>22</v>
      </c>
      <c r="J1216" s="29" t="s">
        <v>4475</v>
      </c>
      <c r="K1216" s="32" t="n">
        <v>20</v>
      </c>
      <c r="L1216" s="33"/>
      <c r="M1216" s="34" t="n">
        <v>27.21</v>
      </c>
      <c r="N1216" s="34" t="n">
        <f aca="false">IF(M1216="","",M1216*L1216)</f>
        <v>0</v>
      </c>
    </row>
    <row r="1217" customFormat="false" ht="35.1" hidden="false" customHeight="true" outlineLevel="0" collapsed="false">
      <c r="A1217" s="26" t="s">
        <v>4497</v>
      </c>
      <c r="B1217" s="27" t="s">
        <v>22</v>
      </c>
      <c r="C1217" s="28" t="str">
        <f aca="false">HYPERLINK("https://www.kts-pro.ru/images/tovar/C3619-25.jpg")</f>
        <v>https://www.kts-pro.ru/images/tovar/C3619-25.jpg</v>
      </c>
      <c r="D1217" s="28" t="s">
        <v>4498</v>
      </c>
      <c r="E1217" s="29" t="s">
        <v>4499</v>
      </c>
      <c r="F1217" s="26" t="s">
        <v>4500</v>
      </c>
      <c r="G1217" s="26" t="s">
        <v>26</v>
      </c>
      <c r="H1217" s="30" t="n">
        <v>80</v>
      </c>
      <c r="I1217" s="31" t="s">
        <v>22</v>
      </c>
      <c r="J1217" s="29" t="s">
        <v>4475</v>
      </c>
      <c r="K1217" s="32" t="n">
        <v>20</v>
      </c>
      <c r="L1217" s="33"/>
      <c r="M1217" s="34" t="n">
        <v>27.21</v>
      </c>
      <c r="N1217" s="34" t="n">
        <f aca="false">IF(M1217="","",M1217*L1217)</f>
        <v>0</v>
      </c>
    </row>
    <row r="1218" customFormat="false" ht="35.1" hidden="false" customHeight="true" outlineLevel="0" collapsed="false">
      <c r="A1218" s="26" t="s">
        <v>4501</v>
      </c>
      <c r="B1218" s="27" t="s">
        <v>22</v>
      </c>
      <c r="C1218" s="28" t="str">
        <f aca="false">HYPERLINK("https://www.kts-pro.ru/images/tovar/C3619-25.jpg")</f>
        <v>https://www.kts-pro.ru/images/tovar/C3619-25.jpg</v>
      </c>
      <c r="D1218" s="28" t="s">
        <v>4502</v>
      </c>
      <c r="E1218" s="29" t="s">
        <v>4503</v>
      </c>
      <c r="F1218" s="26" t="s">
        <v>4500</v>
      </c>
      <c r="G1218" s="26" t="s">
        <v>26</v>
      </c>
      <c r="H1218" s="30" t="n">
        <v>80</v>
      </c>
      <c r="I1218" s="31" t="s">
        <v>22</v>
      </c>
      <c r="J1218" s="29" t="s">
        <v>4488</v>
      </c>
      <c r="K1218" s="32" t="n">
        <v>20</v>
      </c>
      <c r="L1218" s="33"/>
      <c r="M1218" s="34" t="n">
        <v>29.47</v>
      </c>
      <c r="N1218" s="34" t="n">
        <f aca="false">IF(M1218="","",M1218*L1218)</f>
        <v>0</v>
      </c>
    </row>
    <row r="1219" customFormat="false" ht="35.1" hidden="false" customHeight="true" outlineLevel="0" collapsed="false">
      <c r="A1219" s="26" t="s">
        <v>4504</v>
      </c>
      <c r="B1219" s="27" t="s">
        <v>22</v>
      </c>
      <c r="C1219" s="28" t="str">
        <f aca="false">HYPERLINK("https://www.kts-pro.ru/images/tovar/C3619-39.jpg")</f>
        <v>https://www.kts-pro.ru/images/tovar/C3619-39.jpg</v>
      </c>
      <c r="D1219" s="28" t="s">
        <v>4505</v>
      </c>
      <c r="E1219" s="29" t="s">
        <v>4506</v>
      </c>
      <c r="F1219" s="26" t="s">
        <v>4507</v>
      </c>
      <c r="G1219" s="26" t="s">
        <v>26</v>
      </c>
      <c r="H1219" s="30" t="n">
        <v>80</v>
      </c>
      <c r="I1219" s="31" t="s">
        <v>22</v>
      </c>
      <c r="J1219" s="29" t="s">
        <v>4475</v>
      </c>
      <c r="K1219" s="32" t="n">
        <v>20</v>
      </c>
      <c r="L1219" s="33"/>
      <c r="M1219" s="34" t="n">
        <v>27.21</v>
      </c>
      <c r="N1219" s="34" t="n">
        <f aca="false">IF(M1219="","",M1219*L1219)</f>
        <v>0</v>
      </c>
    </row>
    <row r="1220" customFormat="false" ht="35.1" hidden="false" customHeight="true" outlineLevel="0" collapsed="false">
      <c r="A1220" s="26" t="s">
        <v>4508</v>
      </c>
      <c r="B1220" s="27" t="s">
        <v>22</v>
      </c>
      <c r="C1220" s="28" t="str">
        <f aca="false">HYPERLINK("https://www.kts-pro.ru/images/tovar/C3619-27.jpg")</f>
        <v>https://www.kts-pro.ru/images/tovar/C3619-27.jpg</v>
      </c>
      <c r="D1220" s="28" t="s">
        <v>4509</v>
      </c>
      <c r="E1220" s="29" t="s">
        <v>4510</v>
      </c>
      <c r="F1220" s="26" t="s">
        <v>4511</v>
      </c>
      <c r="G1220" s="26" t="s">
        <v>26</v>
      </c>
      <c r="H1220" s="30" t="n">
        <v>80</v>
      </c>
      <c r="I1220" s="31" t="s">
        <v>22</v>
      </c>
      <c r="J1220" s="29" t="s">
        <v>4475</v>
      </c>
      <c r="K1220" s="32" t="n">
        <v>20</v>
      </c>
      <c r="L1220" s="33"/>
      <c r="M1220" s="34" t="n">
        <v>27.21</v>
      </c>
      <c r="N1220" s="34" t="n">
        <f aca="false">IF(M1220="","",M1220*L1220)</f>
        <v>0</v>
      </c>
    </row>
    <row r="1221" customFormat="false" ht="35.1" hidden="false" customHeight="true" outlineLevel="0" collapsed="false">
      <c r="A1221" s="26" t="s">
        <v>4512</v>
      </c>
      <c r="B1221" s="27" t="s">
        <v>22</v>
      </c>
      <c r="C1221" s="28" t="str">
        <f aca="false">HYPERLINK("https://www.kts-pro.ru/images/tovar/C3619-35.jpg")</f>
        <v>https://www.kts-pro.ru/images/tovar/C3619-35.jpg</v>
      </c>
      <c r="D1221" s="28" t="s">
        <v>4513</v>
      </c>
      <c r="E1221" s="29" t="s">
        <v>4514</v>
      </c>
      <c r="F1221" s="26" t="s">
        <v>4515</v>
      </c>
      <c r="G1221" s="26" t="s">
        <v>26</v>
      </c>
      <c r="H1221" s="30" t="n">
        <v>80</v>
      </c>
      <c r="I1221" s="31" t="s">
        <v>22</v>
      </c>
      <c r="J1221" s="29" t="s">
        <v>4475</v>
      </c>
      <c r="K1221" s="32" t="n">
        <v>20</v>
      </c>
      <c r="L1221" s="33"/>
      <c r="M1221" s="34" t="n">
        <v>27.21</v>
      </c>
      <c r="N1221" s="34" t="n">
        <f aca="false">IF(M1221="","",M1221*L1221)</f>
        <v>0</v>
      </c>
    </row>
    <row r="1222" customFormat="false" ht="35.1" hidden="false" customHeight="true" outlineLevel="0" collapsed="false">
      <c r="A1222" s="20"/>
      <c r="B1222" s="21"/>
      <c r="C1222" s="22"/>
      <c r="D1222" s="22" t="s">
        <v>4516</v>
      </c>
      <c r="E1222" s="23" t="s">
        <v>4517</v>
      </c>
      <c r="F1222" s="24"/>
      <c r="G1222" s="24"/>
      <c r="H1222" s="24"/>
      <c r="I1222" s="24"/>
      <c r="J1222" s="25"/>
      <c r="K1222" s="24"/>
      <c r="L1222" s="24"/>
      <c r="M1222" s="24"/>
      <c r="N1222" s="24"/>
    </row>
    <row r="1223" customFormat="false" ht="35.1" hidden="false" customHeight="true" outlineLevel="0" collapsed="false">
      <c r="A1223" s="26" t="s">
        <v>4518</v>
      </c>
      <c r="B1223" s="27" t="s">
        <v>22</v>
      </c>
      <c r="C1223" s="28" t="str">
        <f aca="false">HYPERLINK("https://www.kts-pro.ru/images/tovar/C2797-12.jpg")</f>
        <v>https://www.kts-pro.ru/images/tovar/C2797-12.jpg</v>
      </c>
      <c r="D1223" s="28" t="s">
        <v>4519</v>
      </c>
      <c r="E1223" s="29" t="s">
        <v>4520</v>
      </c>
      <c r="F1223" s="26" t="s">
        <v>4521</v>
      </c>
      <c r="G1223" s="26" t="s">
        <v>26</v>
      </c>
      <c r="H1223" s="30" t="n">
        <v>80</v>
      </c>
      <c r="I1223" s="30" t="n">
        <v>10</v>
      </c>
      <c r="J1223" s="29" t="s">
        <v>4488</v>
      </c>
      <c r="K1223" s="32" t="n">
        <v>20</v>
      </c>
      <c r="L1223" s="33"/>
      <c r="M1223" s="34" t="n">
        <v>41.35</v>
      </c>
      <c r="N1223" s="34" t="n">
        <f aca="false">IF(M1223="","",M1223*L1223)</f>
        <v>0</v>
      </c>
    </row>
    <row r="1224" customFormat="false" ht="35.1" hidden="false" customHeight="true" outlineLevel="0" collapsed="false">
      <c r="A1224" s="26" t="s">
        <v>4522</v>
      </c>
      <c r="B1224" s="27" t="s">
        <v>22</v>
      </c>
      <c r="C1224" s="28" t="str">
        <f aca="false">HYPERLINK("https://www.kts-pro.ru/images/tovar/C2797-11.jpg")</f>
        <v>https://www.kts-pro.ru/images/tovar/C2797-11.jpg</v>
      </c>
      <c r="D1224" s="28" t="s">
        <v>4523</v>
      </c>
      <c r="E1224" s="29" t="s">
        <v>4524</v>
      </c>
      <c r="F1224" s="26" t="s">
        <v>4525</v>
      </c>
      <c r="G1224" s="26" t="s">
        <v>26</v>
      </c>
      <c r="H1224" s="30" t="n">
        <v>80</v>
      </c>
      <c r="I1224" s="30" t="n">
        <v>10</v>
      </c>
      <c r="J1224" s="29" t="s">
        <v>4488</v>
      </c>
      <c r="K1224" s="32" t="n">
        <v>20</v>
      </c>
      <c r="L1224" s="33"/>
      <c r="M1224" s="34" t="n">
        <v>41.35</v>
      </c>
      <c r="N1224" s="34" t="n">
        <f aca="false">IF(M1224="","",M1224*L1224)</f>
        <v>0</v>
      </c>
    </row>
    <row r="1225" customFormat="false" ht="35.1" hidden="false" customHeight="true" outlineLevel="0" collapsed="false">
      <c r="A1225" s="26" t="s">
        <v>4526</v>
      </c>
      <c r="B1225" s="27" t="s">
        <v>22</v>
      </c>
      <c r="C1225" s="28" t="str">
        <f aca="false">HYPERLINK("https://www.kts-pro.ru/images/tovar/C2797-07.jpg")</f>
        <v>https://www.kts-pro.ru/images/tovar/C2797-07.jpg</v>
      </c>
      <c r="D1225" s="28" t="s">
        <v>4527</v>
      </c>
      <c r="E1225" s="29" t="s">
        <v>4528</v>
      </c>
      <c r="F1225" s="26" t="s">
        <v>4529</v>
      </c>
      <c r="G1225" s="26" t="s">
        <v>26</v>
      </c>
      <c r="H1225" s="30" t="n">
        <v>80</v>
      </c>
      <c r="I1225" s="30" t="n">
        <v>10</v>
      </c>
      <c r="J1225" s="29" t="s">
        <v>4488</v>
      </c>
      <c r="K1225" s="32" t="n">
        <v>20</v>
      </c>
      <c r="L1225" s="33"/>
      <c r="M1225" s="34" t="n">
        <v>32.12</v>
      </c>
      <c r="N1225" s="34" t="n">
        <f aca="false">IF(M1225="","",M1225*L1225)</f>
        <v>0</v>
      </c>
    </row>
    <row r="1226" customFormat="false" ht="35.1" hidden="false" customHeight="true" outlineLevel="0" collapsed="false">
      <c r="A1226" s="26" t="s">
        <v>4530</v>
      </c>
      <c r="B1226" s="27" t="s">
        <v>22</v>
      </c>
      <c r="C1226" s="28" t="str">
        <f aca="false">HYPERLINK("https://www.kts-pro.ru/images/tovar/C2797-13.jpg")</f>
        <v>https://www.kts-pro.ru/images/tovar/C2797-13.jpg</v>
      </c>
      <c r="D1226" s="28" t="s">
        <v>4531</v>
      </c>
      <c r="E1226" s="29" t="s">
        <v>4532</v>
      </c>
      <c r="F1226" s="26" t="s">
        <v>4533</v>
      </c>
      <c r="G1226" s="26" t="s">
        <v>26</v>
      </c>
      <c r="H1226" s="30" t="n">
        <v>80</v>
      </c>
      <c r="I1226" s="30" t="n">
        <v>10</v>
      </c>
      <c r="J1226" s="29" t="s">
        <v>4488</v>
      </c>
      <c r="K1226" s="32" t="n">
        <v>20</v>
      </c>
      <c r="L1226" s="33"/>
      <c r="M1226" s="34" t="n">
        <v>41.35</v>
      </c>
      <c r="N1226" s="34" t="n">
        <f aca="false">IF(M1226="","",M1226*L1226)</f>
        <v>0</v>
      </c>
    </row>
    <row r="1227" customFormat="false" ht="35.1" hidden="false" customHeight="true" outlineLevel="0" collapsed="false">
      <c r="A1227" s="26" t="s">
        <v>4534</v>
      </c>
      <c r="B1227" s="27" t="s">
        <v>22</v>
      </c>
      <c r="C1227" s="28" t="str">
        <f aca="false">HYPERLINK("https://www.kts-pro.ru/images/tovar/C2797-09.jpg")</f>
        <v>https://www.kts-pro.ru/images/tovar/C2797-09.jpg</v>
      </c>
      <c r="D1227" s="28" t="s">
        <v>4535</v>
      </c>
      <c r="E1227" s="29" t="s">
        <v>4536</v>
      </c>
      <c r="F1227" s="26" t="s">
        <v>4537</v>
      </c>
      <c r="G1227" s="26" t="s">
        <v>26</v>
      </c>
      <c r="H1227" s="30" t="n">
        <v>80</v>
      </c>
      <c r="I1227" s="30" t="n">
        <v>10</v>
      </c>
      <c r="J1227" s="29" t="s">
        <v>4488</v>
      </c>
      <c r="K1227" s="32" t="n">
        <v>20</v>
      </c>
      <c r="L1227" s="33"/>
      <c r="M1227" s="34" t="n">
        <v>41.35</v>
      </c>
      <c r="N1227" s="34" t="n">
        <f aca="false">IF(M1227="","",M1227*L1227)</f>
        <v>0</v>
      </c>
    </row>
    <row r="1228" customFormat="false" ht="35.1" hidden="false" customHeight="true" outlineLevel="0" collapsed="false">
      <c r="A1228" s="26" t="s">
        <v>4538</v>
      </c>
      <c r="B1228" s="27" t="s">
        <v>22</v>
      </c>
      <c r="C1228" s="28" t="str">
        <f aca="false">HYPERLINK("https://www.kts-pro.ru/images/tovar/C2797-10.jpg")</f>
        <v>https://www.kts-pro.ru/images/tovar/C2797-10.jpg</v>
      </c>
      <c r="D1228" s="28" t="s">
        <v>4539</v>
      </c>
      <c r="E1228" s="29" t="s">
        <v>4540</v>
      </c>
      <c r="F1228" s="26" t="s">
        <v>4541</v>
      </c>
      <c r="G1228" s="26" t="s">
        <v>26</v>
      </c>
      <c r="H1228" s="30" t="n">
        <v>80</v>
      </c>
      <c r="I1228" s="30" t="n">
        <v>10</v>
      </c>
      <c r="J1228" s="29" t="s">
        <v>4488</v>
      </c>
      <c r="K1228" s="32" t="n">
        <v>20</v>
      </c>
      <c r="L1228" s="33"/>
      <c r="M1228" s="34" t="n">
        <v>41.35</v>
      </c>
      <c r="N1228" s="34" t="n">
        <f aca="false">IF(M1228="","",M1228*L1228)</f>
        <v>0</v>
      </c>
    </row>
    <row r="1229" customFormat="false" ht="35.1" hidden="false" customHeight="true" outlineLevel="0" collapsed="false">
      <c r="A1229" s="20"/>
      <c r="B1229" s="21"/>
      <c r="C1229" s="22"/>
      <c r="D1229" s="22" t="s">
        <v>4542</v>
      </c>
      <c r="E1229" s="23" t="s">
        <v>4543</v>
      </c>
      <c r="F1229" s="24"/>
      <c r="G1229" s="24"/>
      <c r="H1229" s="24"/>
      <c r="I1229" s="24"/>
      <c r="J1229" s="25"/>
      <c r="K1229" s="24"/>
      <c r="L1229" s="24"/>
      <c r="M1229" s="24"/>
      <c r="N1229" s="24"/>
    </row>
    <row r="1230" customFormat="false" ht="35.1" hidden="false" customHeight="true" outlineLevel="0" collapsed="false">
      <c r="A1230" s="26" t="s">
        <v>4544</v>
      </c>
      <c r="B1230" s="27" t="s">
        <v>22</v>
      </c>
      <c r="C1230" s="28" t="str">
        <f aca="false">HYPERLINK("https://www.kts-pro.ru/images/tovar/C6046-09.jpg")</f>
        <v>https://www.kts-pro.ru/images/tovar/C6046-09.jpg</v>
      </c>
      <c r="D1230" s="28" t="s">
        <v>4545</v>
      </c>
      <c r="E1230" s="29" t="s">
        <v>4546</v>
      </c>
      <c r="F1230" s="26" t="s">
        <v>4547</v>
      </c>
      <c r="G1230" s="26" t="s">
        <v>26</v>
      </c>
      <c r="H1230" s="30" t="n">
        <v>80</v>
      </c>
      <c r="I1230" s="30" t="n">
        <v>10</v>
      </c>
      <c r="J1230" s="29" t="s">
        <v>4548</v>
      </c>
      <c r="K1230" s="32" t="n">
        <v>20</v>
      </c>
      <c r="L1230" s="33"/>
      <c r="M1230" s="34" t="n">
        <v>24.04</v>
      </c>
      <c r="N1230" s="34" t="n">
        <f aca="false">IF(M1230="","",M1230*L1230)</f>
        <v>0</v>
      </c>
    </row>
    <row r="1231" customFormat="false" ht="35.1" hidden="false" customHeight="true" outlineLevel="0" collapsed="false">
      <c r="A1231" s="26" t="s">
        <v>4549</v>
      </c>
      <c r="B1231" s="27" t="s">
        <v>22</v>
      </c>
      <c r="C1231" s="28" t="str">
        <f aca="false">HYPERLINK("https://www.kts-pro.ru/images/tovar/C6046-08.jpg")</f>
        <v>https://www.kts-pro.ru/images/tovar/C6046-08.jpg</v>
      </c>
      <c r="D1231" s="28" t="s">
        <v>4550</v>
      </c>
      <c r="E1231" s="29" t="s">
        <v>4551</v>
      </c>
      <c r="F1231" s="26" t="s">
        <v>4552</v>
      </c>
      <c r="G1231" s="26" t="s">
        <v>26</v>
      </c>
      <c r="H1231" s="30" t="n">
        <v>80</v>
      </c>
      <c r="I1231" s="30" t="n">
        <v>10</v>
      </c>
      <c r="J1231" s="29" t="s">
        <v>4548</v>
      </c>
      <c r="K1231" s="32" t="n">
        <v>20</v>
      </c>
      <c r="L1231" s="33"/>
      <c r="M1231" s="34" t="n">
        <v>24.04</v>
      </c>
      <c r="N1231" s="34" t="n">
        <f aca="false">IF(M1231="","",M1231*L1231)</f>
        <v>0</v>
      </c>
    </row>
    <row r="1232" customFormat="false" ht="35.1" hidden="false" customHeight="true" outlineLevel="0" collapsed="false">
      <c r="A1232" s="26" t="s">
        <v>4553</v>
      </c>
      <c r="B1232" s="27" t="s">
        <v>22</v>
      </c>
      <c r="C1232" s="28" t="str">
        <f aca="false">HYPERLINK("https://www.kts-pro.ru/images/tovar/C6046-03.jpg")</f>
        <v>https://www.kts-pro.ru/images/tovar/C6046-03.jpg</v>
      </c>
      <c r="D1232" s="28" t="s">
        <v>4554</v>
      </c>
      <c r="E1232" s="29" t="s">
        <v>4555</v>
      </c>
      <c r="F1232" s="26" t="s">
        <v>4556</v>
      </c>
      <c r="G1232" s="26" t="s">
        <v>26</v>
      </c>
      <c r="H1232" s="30" t="n">
        <v>80</v>
      </c>
      <c r="I1232" s="30" t="n">
        <v>10</v>
      </c>
      <c r="J1232" s="29" t="s">
        <v>4548</v>
      </c>
      <c r="K1232" s="32" t="n">
        <v>20</v>
      </c>
      <c r="L1232" s="33"/>
      <c r="M1232" s="34" t="n">
        <v>24.04</v>
      </c>
      <c r="N1232" s="34" t="n">
        <f aca="false">IF(M1232="","",M1232*L1232)</f>
        <v>0</v>
      </c>
    </row>
    <row r="1233" customFormat="false" ht="35.1" hidden="false" customHeight="true" outlineLevel="0" collapsed="false">
      <c r="A1233" s="26" t="s">
        <v>4557</v>
      </c>
      <c r="B1233" s="27" t="s">
        <v>22</v>
      </c>
      <c r="C1233" s="28" t="str">
        <f aca="false">HYPERLINK("https://www.kts-pro.ru/images/tovar/C6046-11.jpg")</f>
        <v>https://www.kts-pro.ru/images/tovar/C6046-11.jpg</v>
      </c>
      <c r="D1233" s="28" t="s">
        <v>4558</v>
      </c>
      <c r="E1233" s="29" t="s">
        <v>4559</v>
      </c>
      <c r="F1233" s="26" t="s">
        <v>4560</v>
      </c>
      <c r="G1233" s="26" t="s">
        <v>26</v>
      </c>
      <c r="H1233" s="30" t="n">
        <v>80</v>
      </c>
      <c r="I1233" s="30" t="n">
        <v>10</v>
      </c>
      <c r="J1233" s="29" t="s">
        <v>4548</v>
      </c>
      <c r="K1233" s="32" t="n">
        <v>20</v>
      </c>
      <c r="L1233" s="33"/>
      <c r="M1233" s="34" t="n">
        <v>24.04</v>
      </c>
      <c r="N1233" s="34" t="n">
        <f aca="false">IF(M1233="","",M1233*L1233)</f>
        <v>0</v>
      </c>
    </row>
    <row r="1234" customFormat="false" ht="35.1" hidden="false" customHeight="true" outlineLevel="0" collapsed="false">
      <c r="A1234" s="26" t="s">
        <v>4561</v>
      </c>
      <c r="B1234" s="27" t="s">
        <v>22</v>
      </c>
      <c r="C1234" s="28" t="str">
        <f aca="false">HYPERLINK("https://www.kts-pro.ru/images/tovar/C6046-10.jpg")</f>
        <v>https://www.kts-pro.ru/images/tovar/C6046-10.jpg</v>
      </c>
      <c r="D1234" s="28" t="s">
        <v>4562</v>
      </c>
      <c r="E1234" s="29" t="s">
        <v>4563</v>
      </c>
      <c r="F1234" s="26" t="s">
        <v>4564</v>
      </c>
      <c r="G1234" s="26" t="s">
        <v>26</v>
      </c>
      <c r="H1234" s="30" t="n">
        <v>80</v>
      </c>
      <c r="I1234" s="30" t="n">
        <v>10</v>
      </c>
      <c r="J1234" s="29" t="s">
        <v>4548</v>
      </c>
      <c r="K1234" s="32" t="n">
        <v>20</v>
      </c>
      <c r="L1234" s="33"/>
      <c r="M1234" s="34" t="n">
        <v>24.04</v>
      </c>
      <c r="N1234" s="34" t="n">
        <f aca="false">IF(M1234="","",M1234*L1234)</f>
        <v>0</v>
      </c>
    </row>
    <row r="1235" customFormat="false" ht="35.1" hidden="false" customHeight="true" outlineLevel="0" collapsed="false">
      <c r="A1235" s="20"/>
      <c r="B1235" s="21"/>
      <c r="C1235" s="22"/>
      <c r="D1235" s="22" t="s">
        <v>4565</v>
      </c>
      <c r="E1235" s="23" t="s">
        <v>4566</v>
      </c>
      <c r="F1235" s="24"/>
      <c r="G1235" s="24"/>
      <c r="H1235" s="24"/>
      <c r="I1235" s="24"/>
      <c r="J1235" s="25"/>
      <c r="K1235" s="24"/>
      <c r="L1235" s="24"/>
      <c r="M1235" s="24"/>
      <c r="N1235" s="24"/>
    </row>
    <row r="1236" customFormat="false" ht="35.1" hidden="false" customHeight="true" outlineLevel="0" collapsed="false">
      <c r="A1236" s="26" t="s">
        <v>4567</v>
      </c>
      <c r="B1236" s="27" t="s">
        <v>22</v>
      </c>
      <c r="C1236" s="28" t="str">
        <f aca="false">HYPERLINK("https://www.kts-pro.ru/images/tovar/C7149-10.jpg")</f>
        <v>https://www.kts-pro.ru/images/tovar/C7149-10.jpg</v>
      </c>
      <c r="D1236" s="28" t="s">
        <v>4568</v>
      </c>
      <c r="E1236" s="29" t="s">
        <v>4569</v>
      </c>
      <c r="F1236" s="26" t="s">
        <v>4570</v>
      </c>
      <c r="G1236" s="26" t="s">
        <v>26</v>
      </c>
      <c r="H1236" s="30" t="n">
        <v>80</v>
      </c>
      <c r="I1236" s="30" t="n">
        <v>10</v>
      </c>
      <c r="J1236" s="29" t="s">
        <v>4571</v>
      </c>
      <c r="K1236" s="32" t="n">
        <v>20</v>
      </c>
      <c r="L1236" s="33"/>
      <c r="M1236" s="34" t="n">
        <v>21.77</v>
      </c>
      <c r="N1236" s="34" t="n">
        <f aca="false">IF(M1236="","",M1236*L1236)</f>
        <v>0</v>
      </c>
    </row>
    <row r="1237" customFormat="false" ht="35.1" hidden="false" customHeight="true" outlineLevel="0" collapsed="false">
      <c r="A1237" s="26" t="s">
        <v>4572</v>
      </c>
      <c r="B1237" s="27" t="s">
        <v>22</v>
      </c>
      <c r="C1237" s="28" t="str">
        <f aca="false">HYPERLINK("https://www.kts-pro.ru/images/tovar/C7149-03.jpg")</f>
        <v>https://www.kts-pro.ru/images/tovar/C7149-03.jpg</v>
      </c>
      <c r="D1237" s="28" t="s">
        <v>4573</v>
      </c>
      <c r="E1237" s="29" t="s">
        <v>4574</v>
      </c>
      <c r="F1237" s="26" t="s">
        <v>4575</v>
      </c>
      <c r="G1237" s="26" t="s">
        <v>26</v>
      </c>
      <c r="H1237" s="30" t="n">
        <v>80</v>
      </c>
      <c r="I1237" s="30" t="n">
        <v>10</v>
      </c>
      <c r="J1237" s="29" t="s">
        <v>4571</v>
      </c>
      <c r="K1237" s="32" t="n">
        <v>20</v>
      </c>
      <c r="L1237" s="33"/>
      <c r="M1237" s="34" t="n">
        <v>21.77</v>
      </c>
      <c r="N1237" s="34" t="n">
        <f aca="false">IF(M1237="","",M1237*L1237)</f>
        <v>0</v>
      </c>
    </row>
    <row r="1238" customFormat="false" ht="35.1" hidden="false" customHeight="true" outlineLevel="0" collapsed="false">
      <c r="A1238" s="26" t="s">
        <v>4576</v>
      </c>
      <c r="B1238" s="27" t="s">
        <v>22</v>
      </c>
      <c r="C1238" s="28" t="str">
        <f aca="false">HYPERLINK("https://www.kts-pro.ru/images/tovar/C7149-08.jpg")</f>
        <v>https://www.kts-pro.ru/images/tovar/C7149-08.jpg</v>
      </c>
      <c r="D1238" s="28" t="s">
        <v>4577</v>
      </c>
      <c r="E1238" s="29" t="s">
        <v>4578</v>
      </c>
      <c r="F1238" s="26" t="s">
        <v>4579</v>
      </c>
      <c r="G1238" s="26" t="s">
        <v>26</v>
      </c>
      <c r="H1238" s="30" t="n">
        <v>80</v>
      </c>
      <c r="I1238" s="30" t="n">
        <v>10</v>
      </c>
      <c r="J1238" s="29" t="s">
        <v>4571</v>
      </c>
      <c r="K1238" s="32" t="n">
        <v>20</v>
      </c>
      <c r="L1238" s="33"/>
      <c r="M1238" s="34" t="n">
        <v>21.77</v>
      </c>
      <c r="N1238" s="34" t="n">
        <f aca="false">IF(M1238="","",M1238*L1238)</f>
        <v>0</v>
      </c>
    </row>
    <row r="1239" customFormat="false" ht="35.1" hidden="false" customHeight="true" outlineLevel="0" collapsed="false">
      <c r="A1239" s="26" t="s">
        <v>4580</v>
      </c>
      <c r="B1239" s="27" t="s">
        <v>22</v>
      </c>
      <c r="C1239" s="28" t="str">
        <f aca="false">HYPERLINK("https://www.kts-pro.ru/images/tovar/C7149-06.jpg")</f>
        <v>https://www.kts-pro.ru/images/tovar/C7149-06.jpg</v>
      </c>
      <c r="D1239" s="28" t="s">
        <v>4581</v>
      </c>
      <c r="E1239" s="29" t="s">
        <v>4582</v>
      </c>
      <c r="F1239" s="26" t="s">
        <v>4583</v>
      </c>
      <c r="G1239" s="26" t="s">
        <v>26</v>
      </c>
      <c r="H1239" s="30" t="n">
        <v>80</v>
      </c>
      <c r="I1239" s="30" t="n">
        <v>10</v>
      </c>
      <c r="J1239" s="29" t="s">
        <v>4571</v>
      </c>
      <c r="K1239" s="32" t="n">
        <v>20</v>
      </c>
      <c r="L1239" s="33"/>
      <c r="M1239" s="34" t="n">
        <v>21.77</v>
      </c>
      <c r="N1239" s="34" t="n">
        <f aca="false">IF(M1239="","",M1239*L1239)</f>
        <v>0</v>
      </c>
    </row>
    <row r="1240" customFormat="false" ht="35.1" hidden="false" customHeight="true" outlineLevel="0" collapsed="false">
      <c r="A1240" s="26" t="s">
        <v>4584</v>
      </c>
      <c r="B1240" s="27" t="s">
        <v>22</v>
      </c>
      <c r="C1240" s="28" t="str">
        <f aca="false">HYPERLINK("https://www.kts-pro.ru/images/tovar/C7149-04.jpg")</f>
        <v>https://www.kts-pro.ru/images/tovar/C7149-04.jpg</v>
      </c>
      <c r="D1240" s="28" t="s">
        <v>4585</v>
      </c>
      <c r="E1240" s="29" t="s">
        <v>4586</v>
      </c>
      <c r="F1240" s="26" t="s">
        <v>4587</v>
      </c>
      <c r="G1240" s="26" t="s">
        <v>26</v>
      </c>
      <c r="H1240" s="30" t="n">
        <v>80</v>
      </c>
      <c r="I1240" s="30" t="n">
        <v>10</v>
      </c>
      <c r="J1240" s="29" t="s">
        <v>4571</v>
      </c>
      <c r="K1240" s="32" t="n">
        <v>20</v>
      </c>
      <c r="L1240" s="33"/>
      <c r="M1240" s="34" t="n">
        <v>21.77</v>
      </c>
      <c r="N1240" s="34" t="n">
        <f aca="false">IF(M1240="","",M1240*L1240)</f>
        <v>0</v>
      </c>
    </row>
    <row r="1241" customFormat="false" ht="35.1" hidden="false" customHeight="true" outlineLevel="0" collapsed="false">
      <c r="A1241" s="26" t="s">
        <v>4588</v>
      </c>
      <c r="B1241" s="27" t="s">
        <v>22</v>
      </c>
      <c r="C1241" s="28" t="str">
        <f aca="false">HYPERLINK("https://www.kts-pro.ru/images/tovar/C7149-09.jpg")</f>
        <v>https://www.kts-pro.ru/images/tovar/C7149-09.jpg</v>
      </c>
      <c r="D1241" s="28" t="s">
        <v>4589</v>
      </c>
      <c r="E1241" s="29" t="s">
        <v>4590</v>
      </c>
      <c r="F1241" s="26" t="s">
        <v>4591</v>
      </c>
      <c r="G1241" s="26" t="s">
        <v>26</v>
      </c>
      <c r="H1241" s="30" t="n">
        <v>80</v>
      </c>
      <c r="I1241" s="30" t="n">
        <v>10</v>
      </c>
      <c r="J1241" s="29" t="s">
        <v>4571</v>
      </c>
      <c r="K1241" s="32" t="n">
        <v>20</v>
      </c>
      <c r="L1241" s="33"/>
      <c r="M1241" s="34" t="n">
        <v>21.77</v>
      </c>
      <c r="N1241" s="34" t="n">
        <f aca="false">IF(M1241="","",M1241*L1241)</f>
        <v>0</v>
      </c>
    </row>
    <row r="1242" customFormat="false" ht="35.1" hidden="false" customHeight="true" outlineLevel="0" collapsed="false">
      <c r="A1242" s="26" t="s">
        <v>4592</v>
      </c>
      <c r="B1242" s="27" t="s">
        <v>22</v>
      </c>
      <c r="C1242" s="28" t="str">
        <f aca="false">HYPERLINK("https://www.kts-pro.ru/images/tovar/C7149-05.jpg")</f>
        <v>https://www.kts-pro.ru/images/tovar/C7149-05.jpg</v>
      </c>
      <c r="D1242" s="28" t="s">
        <v>4593</v>
      </c>
      <c r="E1242" s="29" t="s">
        <v>4594</v>
      </c>
      <c r="F1242" s="26" t="s">
        <v>4595</v>
      </c>
      <c r="G1242" s="26" t="s">
        <v>26</v>
      </c>
      <c r="H1242" s="30" t="n">
        <v>80</v>
      </c>
      <c r="I1242" s="30" t="n">
        <v>10</v>
      </c>
      <c r="J1242" s="29" t="s">
        <v>4571</v>
      </c>
      <c r="K1242" s="32" t="n">
        <v>20</v>
      </c>
      <c r="L1242" s="33"/>
      <c r="M1242" s="34" t="n">
        <v>21.77</v>
      </c>
      <c r="N1242" s="34" t="n">
        <f aca="false">IF(M1242="","",M1242*L1242)</f>
        <v>0</v>
      </c>
    </row>
    <row r="1243" customFormat="false" ht="35.1" hidden="false" customHeight="true" outlineLevel="0" collapsed="false">
      <c r="A1243" s="20"/>
      <c r="B1243" s="21"/>
      <c r="C1243" s="22"/>
      <c r="D1243" s="22" t="s">
        <v>4596</v>
      </c>
      <c r="E1243" s="23" t="s">
        <v>4597</v>
      </c>
      <c r="F1243" s="24"/>
      <c r="G1243" s="24"/>
      <c r="H1243" s="24"/>
      <c r="I1243" s="24"/>
      <c r="J1243" s="25"/>
      <c r="K1243" s="24"/>
      <c r="L1243" s="24"/>
      <c r="M1243" s="24"/>
      <c r="N1243" s="24"/>
    </row>
    <row r="1244" customFormat="false" ht="35.1" hidden="false" customHeight="true" outlineLevel="0" collapsed="false">
      <c r="A1244" s="26" t="s">
        <v>4598</v>
      </c>
      <c r="B1244" s="27" t="s">
        <v>22</v>
      </c>
      <c r="C1244" s="28" t="str">
        <f aca="false">HYPERLINK("https://www.kts-pro.ru/images/tovar/C7150-05.jpg")</f>
        <v>https://www.kts-pro.ru/images/tovar/C7150-05.jpg</v>
      </c>
      <c r="D1244" s="28" t="s">
        <v>4599</v>
      </c>
      <c r="E1244" s="29" t="s">
        <v>4600</v>
      </c>
      <c r="F1244" s="26" t="s">
        <v>4601</v>
      </c>
      <c r="G1244" s="26" t="s">
        <v>26</v>
      </c>
      <c r="H1244" s="30" t="n">
        <v>80</v>
      </c>
      <c r="I1244" s="30" t="n">
        <v>10</v>
      </c>
      <c r="J1244" s="29" t="s">
        <v>4602</v>
      </c>
      <c r="K1244" s="32" t="n">
        <v>20</v>
      </c>
      <c r="L1244" s="33"/>
      <c r="M1244" s="34" t="n">
        <v>24.37</v>
      </c>
      <c r="N1244" s="34" t="n">
        <f aca="false">IF(M1244="","",M1244*L1244)</f>
        <v>0</v>
      </c>
    </row>
    <row r="1245" customFormat="false" ht="35.1" hidden="false" customHeight="true" outlineLevel="0" collapsed="false">
      <c r="A1245" s="26" t="s">
        <v>4603</v>
      </c>
      <c r="B1245" s="27" t="s">
        <v>22</v>
      </c>
      <c r="C1245" s="28" t="str">
        <f aca="false">HYPERLINK("https://www.kts-pro.ru/images/tovar/C7150-10.jpg")</f>
        <v>https://www.kts-pro.ru/images/tovar/C7150-10.jpg</v>
      </c>
      <c r="D1245" s="28" t="s">
        <v>4604</v>
      </c>
      <c r="E1245" s="29" t="s">
        <v>4605</v>
      </c>
      <c r="F1245" s="26" t="s">
        <v>4606</v>
      </c>
      <c r="G1245" s="26" t="s">
        <v>26</v>
      </c>
      <c r="H1245" s="30" t="n">
        <v>80</v>
      </c>
      <c r="I1245" s="30" t="n">
        <v>10</v>
      </c>
      <c r="J1245" s="29" t="s">
        <v>4602</v>
      </c>
      <c r="K1245" s="32" t="n">
        <v>20</v>
      </c>
      <c r="L1245" s="33"/>
      <c r="M1245" s="34" t="n">
        <v>24.37</v>
      </c>
      <c r="N1245" s="34" t="n">
        <f aca="false">IF(M1245="","",M1245*L1245)</f>
        <v>0</v>
      </c>
    </row>
    <row r="1246" customFormat="false" ht="35.1" hidden="false" customHeight="true" outlineLevel="0" collapsed="false">
      <c r="A1246" s="26" t="s">
        <v>4607</v>
      </c>
      <c r="B1246" s="27" t="s">
        <v>22</v>
      </c>
      <c r="C1246" s="28" t="str">
        <f aca="false">HYPERLINK("https://www.kts-pro.ru/images/tovar/C7150-03.jpg")</f>
        <v>https://www.kts-pro.ru/images/tovar/C7150-03.jpg</v>
      </c>
      <c r="D1246" s="28" t="s">
        <v>4608</v>
      </c>
      <c r="E1246" s="29" t="s">
        <v>4609</v>
      </c>
      <c r="F1246" s="26" t="s">
        <v>4610</v>
      </c>
      <c r="G1246" s="26" t="s">
        <v>26</v>
      </c>
      <c r="H1246" s="30" t="n">
        <v>80</v>
      </c>
      <c r="I1246" s="30" t="n">
        <v>10</v>
      </c>
      <c r="J1246" s="29" t="s">
        <v>4602</v>
      </c>
      <c r="K1246" s="32" t="n">
        <v>20</v>
      </c>
      <c r="L1246" s="33"/>
      <c r="M1246" s="34" t="n">
        <v>24.37</v>
      </c>
      <c r="N1246" s="34" t="n">
        <f aca="false">IF(M1246="","",M1246*L1246)</f>
        <v>0</v>
      </c>
    </row>
    <row r="1247" customFormat="false" ht="35.1" hidden="false" customHeight="true" outlineLevel="0" collapsed="false">
      <c r="A1247" s="26" t="s">
        <v>4611</v>
      </c>
      <c r="B1247" s="27" t="s">
        <v>22</v>
      </c>
      <c r="C1247" s="28" t="str">
        <f aca="false">HYPERLINK("https://www.kts-pro.ru/images/tovar/C7150-07.jpg")</f>
        <v>https://www.kts-pro.ru/images/tovar/C7150-07.jpg</v>
      </c>
      <c r="D1247" s="28" t="s">
        <v>4612</v>
      </c>
      <c r="E1247" s="29" t="s">
        <v>4613</v>
      </c>
      <c r="F1247" s="26" t="s">
        <v>4614</v>
      </c>
      <c r="G1247" s="26" t="s">
        <v>26</v>
      </c>
      <c r="H1247" s="30" t="n">
        <v>80</v>
      </c>
      <c r="I1247" s="30" t="n">
        <v>10</v>
      </c>
      <c r="J1247" s="29" t="s">
        <v>4602</v>
      </c>
      <c r="K1247" s="32" t="n">
        <v>20</v>
      </c>
      <c r="L1247" s="33"/>
      <c r="M1247" s="34" t="n">
        <v>24.37</v>
      </c>
      <c r="N1247" s="34" t="n">
        <f aca="false">IF(M1247="","",M1247*L1247)</f>
        <v>0</v>
      </c>
    </row>
    <row r="1248" customFormat="false" ht="35.1" hidden="false" customHeight="true" outlineLevel="0" collapsed="false">
      <c r="A1248" s="26" t="s">
        <v>4615</v>
      </c>
      <c r="B1248" s="27" t="s">
        <v>22</v>
      </c>
      <c r="C1248" s="28" t="str">
        <f aca="false">HYPERLINK("https://www.kts-pro.ru/images/tovar/C7150-09.jpg")</f>
        <v>https://www.kts-pro.ru/images/tovar/C7150-09.jpg</v>
      </c>
      <c r="D1248" s="28" t="s">
        <v>4616</v>
      </c>
      <c r="E1248" s="29" t="s">
        <v>4617</v>
      </c>
      <c r="F1248" s="26" t="s">
        <v>4618</v>
      </c>
      <c r="G1248" s="26" t="s">
        <v>26</v>
      </c>
      <c r="H1248" s="30" t="n">
        <v>80</v>
      </c>
      <c r="I1248" s="30" t="n">
        <v>10</v>
      </c>
      <c r="J1248" s="29" t="s">
        <v>4602</v>
      </c>
      <c r="K1248" s="32" t="n">
        <v>20</v>
      </c>
      <c r="L1248" s="33"/>
      <c r="M1248" s="34" t="n">
        <v>24.37</v>
      </c>
      <c r="N1248" s="34" t="n">
        <f aca="false">IF(M1248="","",M1248*L1248)</f>
        <v>0</v>
      </c>
    </row>
    <row r="1249" customFormat="false" ht="35.1" hidden="false" customHeight="true" outlineLevel="0" collapsed="false">
      <c r="A1249" s="20"/>
      <c r="B1249" s="21"/>
      <c r="C1249" s="22"/>
      <c r="D1249" s="22" t="s">
        <v>4619</v>
      </c>
      <c r="E1249" s="23" t="s">
        <v>4620</v>
      </c>
      <c r="F1249" s="24"/>
      <c r="G1249" s="24"/>
      <c r="H1249" s="24"/>
      <c r="I1249" s="24"/>
      <c r="J1249" s="25"/>
      <c r="K1249" s="24"/>
      <c r="L1249" s="24"/>
      <c r="M1249" s="24"/>
      <c r="N1249" s="24"/>
    </row>
    <row r="1250" customFormat="false" ht="35.1" hidden="false" customHeight="true" outlineLevel="0" collapsed="false">
      <c r="A1250" s="26" t="s">
        <v>4621</v>
      </c>
      <c r="B1250" s="27" t="s">
        <v>22</v>
      </c>
      <c r="C1250" s="28" t="str">
        <f aca="false">HYPERLINK("https://www.kts-pro.ru/images/tovar/C7148-01.jpg")</f>
        <v>https://www.kts-pro.ru/images/tovar/C7148-01.jpg</v>
      </c>
      <c r="D1250" s="28" t="s">
        <v>4622</v>
      </c>
      <c r="E1250" s="29" t="s">
        <v>4623</v>
      </c>
      <c r="F1250" s="26" t="s">
        <v>4624</v>
      </c>
      <c r="G1250" s="26" t="s">
        <v>26</v>
      </c>
      <c r="H1250" s="30" t="n">
        <v>40</v>
      </c>
      <c r="I1250" s="31" t="s">
        <v>22</v>
      </c>
      <c r="J1250" s="29" t="s">
        <v>4625</v>
      </c>
      <c r="K1250" s="32" t="n">
        <v>20</v>
      </c>
      <c r="L1250" s="33"/>
      <c r="M1250" s="34" t="n">
        <v>39.59</v>
      </c>
      <c r="N1250" s="34" t="n">
        <f aca="false">IF(M1250="","",M1250*L1250)</f>
        <v>0</v>
      </c>
    </row>
    <row r="1251" customFormat="false" ht="35.1" hidden="false" customHeight="true" outlineLevel="0" collapsed="false">
      <c r="A1251" s="26" t="s">
        <v>4626</v>
      </c>
      <c r="B1251" s="27" t="s">
        <v>22</v>
      </c>
      <c r="C1251" s="28" t="str">
        <f aca="false">HYPERLINK("https://www.kts-pro.ru/images/tovar/C7148-06.jpg")</f>
        <v>https://www.kts-pro.ru/images/tovar/C7148-06.jpg</v>
      </c>
      <c r="D1251" s="28" t="s">
        <v>4627</v>
      </c>
      <c r="E1251" s="29" t="s">
        <v>4628</v>
      </c>
      <c r="F1251" s="26" t="s">
        <v>4629</v>
      </c>
      <c r="G1251" s="26" t="s">
        <v>26</v>
      </c>
      <c r="H1251" s="30" t="n">
        <v>40</v>
      </c>
      <c r="I1251" s="31" t="s">
        <v>22</v>
      </c>
      <c r="J1251" s="29" t="s">
        <v>4625</v>
      </c>
      <c r="K1251" s="32" t="n">
        <v>20</v>
      </c>
      <c r="L1251" s="33"/>
      <c r="M1251" s="34" t="n">
        <v>39.59</v>
      </c>
      <c r="N1251" s="34" t="n">
        <f aca="false">IF(M1251="","",M1251*L1251)</f>
        <v>0</v>
      </c>
    </row>
    <row r="1252" customFormat="false" ht="35.1" hidden="false" customHeight="true" outlineLevel="0" collapsed="false">
      <c r="A1252" s="26" t="s">
        <v>4630</v>
      </c>
      <c r="B1252" s="27" t="s">
        <v>22</v>
      </c>
      <c r="C1252" s="28" t="str">
        <f aca="false">HYPERLINK("https://www.kts-pro.ru/images/tovar/C7148-02.jpg")</f>
        <v>https://www.kts-pro.ru/images/tovar/C7148-02.jpg</v>
      </c>
      <c r="D1252" s="28" t="s">
        <v>4631</v>
      </c>
      <c r="E1252" s="29" t="s">
        <v>4632</v>
      </c>
      <c r="F1252" s="26" t="s">
        <v>4633</v>
      </c>
      <c r="G1252" s="26" t="s">
        <v>26</v>
      </c>
      <c r="H1252" s="30" t="n">
        <v>40</v>
      </c>
      <c r="I1252" s="31" t="s">
        <v>22</v>
      </c>
      <c r="J1252" s="29" t="s">
        <v>4625</v>
      </c>
      <c r="K1252" s="32" t="n">
        <v>20</v>
      </c>
      <c r="L1252" s="33"/>
      <c r="M1252" s="34" t="n">
        <v>39.59</v>
      </c>
      <c r="N1252" s="34" t="n">
        <f aca="false">IF(M1252="","",M1252*L1252)</f>
        <v>0</v>
      </c>
    </row>
    <row r="1253" customFormat="false" ht="35.1" hidden="false" customHeight="true" outlineLevel="0" collapsed="false">
      <c r="A1253" s="26" t="s">
        <v>4634</v>
      </c>
      <c r="B1253" s="27" t="s">
        <v>22</v>
      </c>
      <c r="C1253" s="28" t="str">
        <f aca="false">HYPERLINK("https://www.kts-pro.ru/images/tovar/C7148-05.jpg")</f>
        <v>https://www.kts-pro.ru/images/tovar/C7148-05.jpg</v>
      </c>
      <c r="D1253" s="28" t="s">
        <v>4635</v>
      </c>
      <c r="E1253" s="29" t="s">
        <v>4636</v>
      </c>
      <c r="F1253" s="26" t="s">
        <v>4637</v>
      </c>
      <c r="G1253" s="26" t="s">
        <v>26</v>
      </c>
      <c r="H1253" s="30" t="n">
        <v>40</v>
      </c>
      <c r="I1253" s="31" t="s">
        <v>22</v>
      </c>
      <c r="J1253" s="29" t="s">
        <v>4625</v>
      </c>
      <c r="K1253" s="32" t="n">
        <v>20</v>
      </c>
      <c r="L1253" s="33"/>
      <c r="M1253" s="34" t="n">
        <v>39.59</v>
      </c>
      <c r="N1253" s="34" t="n">
        <f aca="false">IF(M1253="","",M1253*L1253)</f>
        <v>0</v>
      </c>
    </row>
    <row r="1254" customFormat="false" ht="35.1" hidden="false" customHeight="true" outlineLevel="0" collapsed="false">
      <c r="A1254" s="26" t="s">
        <v>4638</v>
      </c>
      <c r="B1254" s="27" t="s">
        <v>22</v>
      </c>
      <c r="C1254" s="28" t="str">
        <f aca="false">HYPERLINK("https://www.kts-pro.ru/images/tovar/C7148-07.jpg")</f>
        <v>https://www.kts-pro.ru/images/tovar/C7148-07.jpg</v>
      </c>
      <c r="D1254" s="28" t="s">
        <v>4639</v>
      </c>
      <c r="E1254" s="29" t="s">
        <v>4640</v>
      </c>
      <c r="F1254" s="26" t="s">
        <v>4641</v>
      </c>
      <c r="G1254" s="26" t="s">
        <v>26</v>
      </c>
      <c r="H1254" s="30" t="n">
        <v>40</v>
      </c>
      <c r="I1254" s="31" t="s">
        <v>22</v>
      </c>
      <c r="J1254" s="29" t="s">
        <v>4625</v>
      </c>
      <c r="K1254" s="32" t="n">
        <v>20</v>
      </c>
      <c r="L1254" s="33"/>
      <c r="M1254" s="34" t="n">
        <v>39.59</v>
      </c>
      <c r="N1254" s="34" t="n">
        <f aca="false">IF(M1254="","",M1254*L1254)</f>
        <v>0</v>
      </c>
    </row>
    <row r="1255" customFormat="false" ht="35.1" hidden="false" customHeight="true" outlineLevel="0" collapsed="false">
      <c r="A1255" s="26" t="s">
        <v>4642</v>
      </c>
      <c r="B1255" s="27" t="s">
        <v>22</v>
      </c>
      <c r="C1255" s="28" t="str">
        <f aca="false">HYPERLINK("https://www.kts-pro.ru/images/tovar/C7148-04.jpg")</f>
        <v>https://www.kts-pro.ru/images/tovar/C7148-04.jpg</v>
      </c>
      <c r="D1255" s="28" t="s">
        <v>4643</v>
      </c>
      <c r="E1255" s="29" t="s">
        <v>4644</v>
      </c>
      <c r="F1255" s="26" t="s">
        <v>4645</v>
      </c>
      <c r="G1255" s="26" t="s">
        <v>26</v>
      </c>
      <c r="H1255" s="30" t="n">
        <v>40</v>
      </c>
      <c r="I1255" s="31" t="s">
        <v>22</v>
      </c>
      <c r="J1255" s="29" t="s">
        <v>4625</v>
      </c>
      <c r="K1255" s="32" t="n">
        <v>20</v>
      </c>
      <c r="L1255" s="33"/>
      <c r="M1255" s="34" t="n">
        <v>39.59</v>
      </c>
      <c r="N1255" s="34" t="n">
        <f aca="false">IF(M1255="","",M1255*L1255)</f>
        <v>0</v>
      </c>
    </row>
    <row r="1256" customFormat="false" ht="35.1" hidden="false" customHeight="true" outlineLevel="0" collapsed="false">
      <c r="A1256" s="26" t="s">
        <v>4646</v>
      </c>
      <c r="B1256" s="27" t="s">
        <v>22</v>
      </c>
      <c r="C1256" s="28" t="str">
        <f aca="false">HYPERLINK("https://www.kts-pro.ru/images/tovar/C7148-03.jpg")</f>
        <v>https://www.kts-pro.ru/images/tovar/C7148-03.jpg</v>
      </c>
      <c r="D1256" s="28" t="s">
        <v>4647</v>
      </c>
      <c r="E1256" s="29" t="s">
        <v>4648</v>
      </c>
      <c r="F1256" s="26" t="s">
        <v>4649</v>
      </c>
      <c r="G1256" s="26" t="s">
        <v>26</v>
      </c>
      <c r="H1256" s="30" t="n">
        <v>40</v>
      </c>
      <c r="I1256" s="31" t="s">
        <v>22</v>
      </c>
      <c r="J1256" s="29" t="s">
        <v>4625</v>
      </c>
      <c r="K1256" s="32" t="n">
        <v>20</v>
      </c>
      <c r="L1256" s="33"/>
      <c r="M1256" s="34" t="n">
        <v>39.59</v>
      </c>
      <c r="N1256" s="34" t="n">
        <f aca="false">IF(M1256="","",M1256*L1256)</f>
        <v>0</v>
      </c>
    </row>
    <row r="1257" customFormat="false" ht="35.1" hidden="false" customHeight="true" outlineLevel="0" collapsed="false">
      <c r="A1257" s="26" t="s">
        <v>4650</v>
      </c>
      <c r="B1257" s="27" t="s">
        <v>22</v>
      </c>
      <c r="C1257" s="28" t="str">
        <f aca="false">HYPERLINK("https://www.kts-pro.ru/images/tovar/C7148-08.jpg")</f>
        <v>https://www.kts-pro.ru/images/tovar/C7148-08.jpg</v>
      </c>
      <c r="D1257" s="28" t="s">
        <v>4651</v>
      </c>
      <c r="E1257" s="29" t="s">
        <v>4652</v>
      </c>
      <c r="F1257" s="26" t="s">
        <v>4653</v>
      </c>
      <c r="G1257" s="26" t="s">
        <v>26</v>
      </c>
      <c r="H1257" s="30" t="n">
        <v>40</v>
      </c>
      <c r="I1257" s="31" t="s">
        <v>22</v>
      </c>
      <c r="J1257" s="29" t="s">
        <v>4625</v>
      </c>
      <c r="K1257" s="32" t="n">
        <v>20</v>
      </c>
      <c r="L1257" s="33"/>
      <c r="M1257" s="34" t="n">
        <v>39.59</v>
      </c>
      <c r="N1257" s="34" t="n">
        <f aca="false">IF(M1257="","",M1257*L1257)</f>
        <v>0</v>
      </c>
    </row>
    <row r="1258" customFormat="false" ht="35.1" hidden="false" customHeight="true" outlineLevel="0" collapsed="false">
      <c r="A1258" s="20"/>
      <c r="B1258" s="21"/>
      <c r="C1258" s="22"/>
      <c r="D1258" s="22" t="s">
        <v>4654</v>
      </c>
      <c r="E1258" s="23" t="s">
        <v>4655</v>
      </c>
      <c r="F1258" s="24"/>
      <c r="G1258" s="24"/>
      <c r="H1258" s="24"/>
      <c r="I1258" s="24"/>
      <c r="J1258" s="25"/>
      <c r="K1258" s="24"/>
      <c r="L1258" s="24"/>
      <c r="M1258" s="24"/>
      <c r="N1258" s="24"/>
    </row>
    <row r="1259" customFormat="false" ht="35.1" hidden="false" customHeight="true" outlineLevel="0" collapsed="false">
      <c r="A1259" s="26" t="s">
        <v>4656</v>
      </c>
      <c r="B1259" s="27" t="s">
        <v>22</v>
      </c>
      <c r="C1259" s="28" t="str">
        <f aca="false">HYPERLINK("https://www.kts-pro.ru/images/tovar/C7554-01.jpg")</f>
        <v>https://www.kts-pro.ru/images/tovar/C7554-01.jpg</v>
      </c>
      <c r="D1259" s="28" t="s">
        <v>4657</v>
      </c>
      <c r="E1259" s="29" t="s">
        <v>4658</v>
      </c>
      <c r="F1259" s="26" t="s">
        <v>4659</v>
      </c>
      <c r="G1259" s="26" t="s">
        <v>1439</v>
      </c>
      <c r="H1259" s="30" t="n">
        <v>120</v>
      </c>
      <c r="I1259" s="31" t="s">
        <v>22</v>
      </c>
      <c r="J1259" s="29" t="s">
        <v>4660</v>
      </c>
      <c r="K1259" s="32" t="n">
        <v>20</v>
      </c>
      <c r="L1259" s="33"/>
      <c r="M1259" s="34" t="n">
        <v>116.38</v>
      </c>
      <c r="N1259" s="34" t="n">
        <f aca="false">IF(M1259="","",M1259*L1259)</f>
        <v>0</v>
      </c>
    </row>
    <row r="1260" customFormat="false" ht="35.1" hidden="false" customHeight="true" outlineLevel="0" collapsed="false">
      <c r="A1260" s="26" t="s">
        <v>4661</v>
      </c>
      <c r="B1260" s="27" t="s">
        <v>22</v>
      </c>
      <c r="C1260" s="28" t="str">
        <f aca="false">HYPERLINK("https://www.kts-pro.ru/images/tovar/C7554-02.jpg")</f>
        <v>https://www.kts-pro.ru/images/tovar/C7554-02.jpg</v>
      </c>
      <c r="D1260" s="28" t="s">
        <v>4662</v>
      </c>
      <c r="E1260" s="29" t="s">
        <v>4663</v>
      </c>
      <c r="F1260" s="26" t="s">
        <v>4664</v>
      </c>
      <c r="G1260" s="26" t="s">
        <v>1439</v>
      </c>
      <c r="H1260" s="30" t="n">
        <v>120</v>
      </c>
      <c r="I1260" s="31" t="s">
        <v>22</v>
      </c>
      <c r="J1260" s="29" t="s">
        <v>4660</v>
      </c>
      <c r="K1260" s="32" t="n">
        <v>20</v>
      </c>
      <c r="L1260" s="33"/>
      <c r="M1260" s="34" t="n">
        <v>116.38</v>
      </c>
      <c r="N1260" s="34" t="n">
        <f aca="false">IF(M1260="","",M1260*L1260)</f>
        <v>0</v>
      </c>
    </row>
    <row r="1261" customFormat="false" ht="35.1" hidden="false" customHeight="true" outlineLevel="0" collapsed="false">
      <c r="A1261" s="20"/>
      <c r="B1261" s="21"/>
      <c r="C1261" s="22"/>
      <c r="D1261" s="22" t="s">
        <v>4665</v>
      </c>
      <c r="E1261" s="23" t="s">
        <v>4666</v>
      </c>
      <c r="F1261" s="24"/>
      <c r="G1261" s="24"/>
      <c r="H1261" s="24"/>
      <c r="I1261" s="24"/>
      <c r="J1261" s="25"/>
      <c r="K1261" s="24"/>
      <c r="L1261" s="24"/>
      <c r="M1261" s="24"/>
      <c r="N1261" s="24"/>
    </row>
    <row r="1262" customFormat="false" ht="35.1" hidden="false" customHeight="true" outlineLevel="0" collapsed="false">
      <c r="A1262" s="26" t="s">
        <v>4667</v>
      </c>
      <c r="B1262" s="27" t="s">
        <v>22</v>
      </c>
      <c r="C1262" s="28" t="str">
        <f aca="false">HYPERLINK("https://www.kts-pro.ru/images/tovar/C9299-04.jpg")</f>
        <v>https://www.kts-pro.ru/images/tovar/C9299-04.jpg</v>
      </c>
      <c r="D1262" s="28" t="s">
        <v>4668</v>
      </c>
      <c r="E1262" s="29" t="s">
        <v>4669</v>
      </c>
      <c r="F1262" s="26" t="s">
        <v>4670</v>
      </c>
      <c r="G1262" s="26" t="s">
        <v>26</v>
      </c>
      <c r="H1262" s="30" t="n">
        <v>80</v>
      </c>
      <c r="I1262" s="30" t="n">
        <v>10</v>
      </c>
      <c r="J1262" s="29" t="s">
        <v>4671</v>
      </c>
      <c r="K1262" s="32" t="n">
        <v>20</v>
      </c>
      <c r="L1262" s="33"/>
      <c r="M1262" s="34" t="n">
        <v>41.35</v>
      </c>
      <c r="N1262" s="34" t="n">
        <f aca="false">IF(M1262="","",M1262*L1262)</f>
        <v>0</v>
      </c>
    </row>
    <row r="1263" customFormat="false" ht="35.1" hidden="false" customHeight="true" outlineLevel="0" collapsed="false">
      <c r="A1263" s="26" t="s">
        <v>4672</v>
      </c>
      <c r="B1263" s="27" t="s">
        <v>22</v>
      </c>
      <c r="C1263" s="28" t="str">
        <f aca="false">HYPERLINK("https://www.kts-pro.ru/images/tovar/C9299-03.jpg")</f>
        <v>https://www.kts-pro.ru/images/tovar/C9299-03.jpg</v>
      </c>
      <c r="D1263" s="28" t="s">
        <v>4673</v>
      </c>
      <c r="E1263" s="29" t="s">
        <v>4674</v>
      </c>
      <c r="F1263" s="26" t="s">
        <v>4675</v>
      </c>
      <c r="G1263" s="26" t="s">
        <v>26</v>
      </c>
      <c r="H1263" s="30" t="n">
        <v>80</v>
      </c>
      <c r="I1263" s="30" t="n">
        <v>10</v>
      </c>
      <c r="J1263" s="29" t="s">
        <v>4671</v>
      </c>
      <c r="K1263" s="32" t="n">
        <v>20</v>
      </c>
      <c r="L1263" s="33"/>
      <c r="M1263" s="34" t="n">
        <v>41.35</v>
      </c>
      <c r="N1263" s="34" t="n">
        <f aca="false">IF(M1263="","",M1263*L1263)</f>
        <v>0</v>
      </c>
    </row>
    <row r="1264" customFormat="false" ht="35.1" hidden="false" customHeight="true" outlineLevel="0" collapsed="false">
      <c r="A1264" s="26" t="s">
        <v>4676</v>
      </c>
      <c r="B1264" s="27" t="s">
        <v>22</v>
      </c>
      <c r="C1264" s="28" t="str">
        <f aca="false">HYPERLINK("https://www.kts-pro.ru/images/tovar/C9299-01.jpg")</f>
        <v>https://www.kts-pro.ru/images/tovar/C9299-01.jpg</v>
      </c>
      <c r="D1264" s="28" t="s">
        <v>4677</v>
      </c>
      <c r="E1264" s="29" t="s">
        <v>4678</v>
      </c>
      <c r="F1264" s="26" t="s">
        <v>4679</v>
      </c>
      <c r="G1264" s="26" t="s">
        <v>26</v>
      </c>
      <c r="H1264" s="30" t="n">
        <v>80</v>
      </c>
      <c r="I1264" s="30" t="n">
        <v>10</v>
      </c>
      <c r="J1264" s="29" t="s">
        <v>4671</v>
      </c>
      <c r="K1264" s="32" t="n">
        <v>20</v>
      </c>
      <c r="L1264" s="33"/>
      <c r="M1264" s="34" t="n">
        <v>41.35</v>
      </c>
      <c r="N1264" s="34" t="n">
        <f aca="false">IF(M1264="","",M1264*L1264)</f>
        <v>0</v>
      </c>
    </row>
    <row r="1265" customFormat="false" ht="35.1" hidden="false" customHeight="true" outlineLevel="0" collapsed="false">
      <c r="A1265" s="26" t="s">
        <v>4680</v>
      </c>
      <c r="B1265" s="27" t="s">
        <v>22</v>
      </c>
      <c r="C1265" s="28" t="str">
        <f aca="false">HYPERLINK("https://www.kts-pro.ru/images/tovar/C9299-02.jpg")</f>
        <v>https://www.kts-pro.ru/images/tovar/C9299-02.jpg</v>
      </c>
      <c r="D1265" s="28" t="s">
        <v>4681</v>
      </c>
      <c r="E1265" s="29" t="s">
        <v>4682</v>
      </c>
      <c r="F1265" s="26" t="s">
        <v>4683</v>
      </c>
      <c r="G1265" s="26" t="s">
        <v>26</v>
      </c>
      <c r="H1265" s="30" t="n">
        <v>80</v>
      </c>
      <c r="I1265" s="30" t="n">
        <v>10</v>
      </c>
      <c r="J1265" s="29" t="s">
        <v>4671</v>
      </c>
      <c r="K1265" s="32" t="n">
        <v>20</v>
      </c>
      <c r="L1265" s="33"/>
      <c r="M1265" s="34" t="n">
        <v>41.35</v>
      </c>
      <c r="N1265" s="34" t="n">
        <f aca="false">IF(M1265="","",M1265*L1265)</f>
        <v>0</v>
      </c>
    </row>
    <row r="1266" customFormat="false" ht="35.1" hidden="false" customHeight="true" outlineLevel="0" collapsed="false">
      <c r="A1266" s="26" t="s">
        <v>4684</v>
      </c>
      <c r="B1266" s="27" t="s">
        <v>22</v>
      </c>
      <c r="C1266" s="28" t="str">
        <f aca="false">HYPERLINK("https://www.kts-pro.ru/images/tovar/C9299-05.jpg")</f>
        <v>https://www.kts-pro.ru/images/tovar/C9299-05.jpg</v>
      </c>
      <c r="D1266" s="28" t="s">
        <v>4685</v>
      </c>
      <c r="E1266" s="29" t="s">
        <v>4686</v>
      </c>
      <c r="F1266" s="26" t="s">
        <v>4687</v>
      </c>
      <c r="G1266" s="26" t="s">
        <v>26</v>
      </c>
      <c r="H1266" s="30" t="n">
        <v>80</v>
      </c>
      <c r="I1266" s="30" t="n">
        <v>10</v>
      </c>
      <c r="J1266" s="29" t="s">
        <v>4671</v>
      </c>
      <c r="K1266" s="32" t="n">
        <v>20</v>
      </c>
      <c r="L1266" s="33"/>
      <c r="M1266" s="34" t="n">
        <v>41.35</v>
      </c>
      <c r="N1266" s="34" t="n">
        <f aca="false">IF(M1266="","",M1266*L1266)</f>
        <v>0</v>
      </c>
    </row>
    <row r="1267" customFormat="false" ht="35.1" hidden="false" customHeight="true" outlineLevel="0" collapsed="false">
      <c r="A1267" s="26" t="s">
        <v>4688</v>
      </c>
      <c r="B1267" s="27" t="s">
        <v>22</v>
      </c>
      <c r="C1267" s="28" t="str">
        <f aca="false">HYPERLINK("https://www.kts-pro.ru/images/tovar/C9299-06.jpg")</f>
        <v>https://www.kts-pro.ru/images/tovar/C9299-06.jpg</v>
      </c>
      <c r="D1267" s="28" t="s">
        <v>4689</v>
      </c>
      <c r="E1267" s="29" t="s">
        <v>4690</v>
      </c>
      <c r="F1267" s="26" t="s">
        <v>4691</v>
      </c>
      <c r="G1267" s="26" t="s">
        <v>26</v>
      </c>
      <c r="H1267" s="30" t="n">
        <v>80</v>
      </c>
      <c r="I1267" s="30" t="n">
        <v>10</v>
      </c>
      <c r="J1267" s="29" t="s">
        <v>4671</v>
      </c>
      <c r="K1267" s="32" t="n">
        <v>20</v>
      </c>
      <c r="L1267" s="33"/>
      <c r="M1267" s="34" t="n">
        <v>41.35</v>
      </c>
      <c r="N1267" s="34" t="n">
        <f aca="false">IF(M1267="","",M1267*L1267)</f>
        <v>0</v>
      </c>
    </row>
    <row r="1268" customFormat="false" ht="35.1" hidden="false" customHeight="true" outlineLevel="0" collapsed="false">
      <c r="A1268" s="14"/>
      <c r="B1268" s="15"/>
      <c r="C1268" s="16"/>
      <c r="D1268" s="16" t="s">
        <v>736</v>
      </c>
      <c r="E1268" s="17" t="s">
        <v>4692</v>
      </c>
      <c r="F1268" s="18"/>
      <c r="G1268" s="18"/>
      <c r="H1268" s="18"/>
      <c r="I1268" s="18"/>
      <c r="J1268" s="19"/>
      <c r="K1268" s="18"/>
      <c r="L1268" s="18"/>
      <c r="M1268" s="18"/>
      <c r="N1268" s="18"/>
    </row>
    <row r="1269" customFormat="false" ht="35.1" hidden="false" customHeight="true" outlineLevel="0" collapsed="false">
      <c r="A1269" s="20"/>
      <c r="B1269" s="21"/>
      <c r="C1269" s="22"/>
      <c r="D1269" s="22" t="s">
        <v>4693</v>
      </c>
      <c r="E1269" s="23" t="s">
        <v>4694</v>
      </c>
      <c r="F1269" s="24"/>
      <c r="G1269" s="24"/>
      <c r="H1269" s="24"/>
      <c r="I1269" s="24"/>
      <c r="J1269" s="25"/>
      <c r="K1269" s="24"/>
      <c r="L1269" s="24"/>
      <c r="M1269" s="24"/>
      <c r="N1269" s="24"/>
    </row>
    <row r="1270" customFormat="false" ht="35.1" hidden="false" customHeight="true" outlineLevel="0" collapsed="false">
      <c r="A1270" s="26" t="s">
        <v>4695</v>
      </c>
      <c r="B1270" s="27" t="s">
        <v>22</v>
      </c>
      <c r="C1270" s="28" t="str">
        <f aca="false">HYPERLINK("https://www.kts-pro.ru/images/tovar/C0412-29.jpg")</f>
        <v>https://www.kts-pro.ru/images/tovar/C0412-29.jpg</v>
      </c>
      <c r="D1270" s="28" t="s">
        <v>4696</v>
      </c>
      <c r="E1270" s="29" t="s">
        <v>4697</v>
      </c>
      <c r="F1270" s="26" t="s">
        <v>4698</v>
      </c>
      <c r="G1270" s="26" t="s">
        <v>26</v>
      </c>
      <c r="H1270" s="30" t="n">
        <v>40</v>
      </c>
      <c r="I1270" s="30" t="n">
        <v>5</v>
      </c>
      <c r="J1270" s="29" t="s">
        <v>4699</v>
      </c>
      <c r="K1270" s="32" t="n">
        <v>20</v>
      </c>
      <c r="L1270" s="33"/>
      <c r="M1270" s="34" t="n">
        <v>46.63</v>
      </c>
      <c r="N1270" s="34" t="n">
        <f aca="false">IF(M1270="","",M1270*L1270)</f>
        <v>0</v>
      </c>
    </row>
    <row r="1271" customFormat="false" ht="35.1" hidden="false" customHeight="true" outlineLevel="0" collapsed="false">
      <c r="A1271" s="26" t="s">
        <v>4700</v>
      </c>
      <c r="B1271" s="27" t="s">
        <v>22</v>
      </c>
      <c r="C1271" s="28" t="str">
        <f aca="false">HYPERLINK("https://www.kts-pro.ru/images/tovar/C0412-25.jpg")</f>
        <v>https://www.kts-pro.ru/images/tovar/C0412-25.jpg</v>
      </c>
      <c r="D1271" s="28" t="s">
        <v>4701</v>
      </c>
      <c r="E1271" s="29" t="s">
        <v>4702</v>
      </c>
      <c r="F1271" s="26" t="s">
        <v>4703</v>
      </c>
      <c r="G1271" s="26" t="s">
        <v>26</v>
      </c>
      <c r="H1271" s="30" t="n">
        <v>40</v>
      </c>
      <c r="I1271" s="30" t="n">
        <v>5</v>
      </c>
      <c r="J1271" s="29" t="s">
        <v>4699</v>
      </c>
      <c r="K1271" s="32" t="n">
        <v>20</v>
      </c>
      <c r="L1271" s="33"/>
      <c r="M1271" s="34" t="n">
        <v>46.63</v>
      </c>
      <c r="N1271" s="34" t="n">
        <f aca="false">IF(M1271="","",M1271*L1271)</f>
        <v>0</v>
      </c>
    </row>
    <row r="1272" customFormat="false" ht="35.1" hidden="false" customHeight="true" outlineLevel="0" collapsed="false">
      <c r="A1272" s="26" t="s">
        <v>4704</v>
      </c>
      <c r="B1272" s="27" t="s">
        <v>22</v>
      </c>
      <c r="C1272" s="28" t="str">
        <f aca="false">HYPERLINK("https://www.kts-pro.ru/images/tovar/C0412-18.jpg")</f>
        <v>https://www.kts-pro.ru/images/tovar/C0412-18.jpg</v>
      </c>
      <c r="D1272" s="28" t="s">
        <v>4705</v>
      </c>
      <c r="E1272" s="29" t="s">
        <v>4706</v>
      </c>
      <c r="F1272" s="26" t="s">
        <v>4707</v>
      </c>
      <c r="G1272" s="26" t="s">
        <v>26</v>
      </c>
      <c r="H1272" s="30" t="n">
        <v>40</v>
      </c>
      <c r="I1272" s="30" t="n">
        <v>5</v>
      </c>
      <c r="J1272" s="29" t="s">
        <v>4699</v>
      </c>
      <c r="K1272" s="32" t="n">
        <v>20</v>
      </c>
      <c r="L1272" s="33"/>
      <c r="M1272" s="34" t="n">
        <v>46.63</v>
      </c>
      <c r="N1272" s="34" t="n">
        <f aca="false">IF(M1272="","",M1272*L1272)</f>
        <v>0</v>
      </c>
    </row>
    <row r="1273" customFormat="false" ht="35.1" hidden="false" customHeight="true" outlineLevel="0" collapsed="false">
      <c r="A1273" s="26" t="s">
        <v>4708</v>
      </c>
      <c r="B1273" s="27" t="s">
        <v>22</v>
      </c>
      <c r="C1273" s="28" t="str">
        <f aca="false">HYPERLINK("https://www.kts-pro.ru/images/tovar/C0412-26.jpg")</f>
        <v>https://www.kts-pro.ru/images/tovar/C0412-26.jpg</v>
      </c>
      <c r="D1273" s="28" t="s">
        <v>4709</v>
      </c>
      <c r="E1273" s="29" t="s">
        <v>4710</v>
      </c>
      <c r="F1273" s="26" t="s">
        <v>4711</v>
      </c>
      <c r="G1273" s="26" t="s">
        <v>26</v>
      </c>
      <c r="H1273" s="30" t="n">
        <v>40</v>
      </c>
      <c r="I1273" s="30" t="n">
        <v>5</v>
      </c>
      <c r="J1273" s="29" t="s">
        <v>4699</v>
      </c>
      <c r="K1273" s="32" t="n">
        <v>20</v>
      </c>
      <c r="L1273" s="33"/>
      <c r="M1273" s="34" t="n">
        <v>46.63</v>
      </c>
      <c r="N1273" s="34" t="n">
        <f aca="false">IF(M1273="","",M1273*L1273)</f>
        <v>0</v>
      </c>
    </row>
    <row r="1274" customFormat="false" ht="35.1" hidden="false" customHeight="true" outlineLevel="0" collapsed="false">
      <c r="A1274" s="26" t="s">
        <v>4712</v>
      </c>
      <c r="B1274" s="27" t="s">
        <v>22</v>
      </c>
      <c r="C1274" s="28" t="str">
        <f aca="false">HYPERLINK("https://www.kts-pro.ru/images/tovar/C0412-27.jpg")</f>
        <v>https://www.kts-pro.ru/images/tovar/C0412-27.jpg</v>
      </c>
      <c r="D1274" s="28" t="s">
        <v>4713</v>
      </c>
      <c r="E1274" s="29" t="s">
        <v>4714</v>
      </c>
      <c r="F1274" s="26" t="s">
        <v>4715</v>
      </c>
      <c r="G1274" s="26" t="s">
        <v>26</v>
      </c>
      <c r="H1274" s="30" t="n">
        <v>40</v>
      </c>
      <c r="I1274" s="30" t="n">
        <v>5</v>
      </c>
      <c r="J1274" s="29" t="s">
        <v>4699</v>
      </c>
      <c r="K1274" s="32" t="n">
        <v>20</v>
      </c>
      <c r="L1274" s="33"/>
      <c r="M1274" s="34" t="n">
        <v>46.63</v>
      </c>
      <c r="N1274" s="34" t="n">
        <f aca="false">IF(M1274="","",M1274*L1274)</f>
        <v>0</v>
      </c>
    </row>
    <row r="1275" customFormat="false" ht="35.1" hidden="false" customHeight="true" outlineLevel="0" collapsed="false">
      <c r="A1275" s="26" t="s">
        <v>4716</v>
      </c>
      <c r="B1275" s="27" t="s">
        <v>22</v>
      </c>
      <c r="C1275" s="28" t="str">
        <f aca="false">HYPERLINK("https://www.kts-pro.ru/images/tovar/C0412-17.jpg")</f>
        <v>https://www.kts-pro.ru/images/tovar/C0412-17.jpg</v>
      </c>
      <c r="D1275" s="28" t="s">
        <v>4717</v>
      </c>
      <c r="E1275" s="29" t="s">
        <v>4718</v>
      </c>
      <c r="F1275" s="26" t="s">
        <v>4719</v>
      </c>
      <c r="G1275" s="26" t="s">
        <v>26</v>
      </c>
      <c r="H1275" s="30" t="n">
        <v>40</v>
      </c>
      <c r="I1275" s="30" t="n">
        <v>5</v>
      </c>
      <c r="J1275" s="29" t="s">
        <v>4699</v>
      </c>
      <c r="K1275" s="32" t="n">
        <v>20</v>
      </c>
      <c r="L1275" s="33"/>
      <c r="M1275" s="34" t="n">
        <v>46.63</v>
      </c>
      <c r="N1275" s="34" t="n">
        <f aca="false">IF(M1275="","",M1275*L1275)</f>
        <v>0</v>
      </c>
    </row>
    <row r="1276" customFormat="false" ht="35.1" hidden="false" customHeight="true" outlineLevel="0" collapsed="false">
      <c r="A1276" s="20"/>
      <c r="B1276" s="21"/>
      <c r="C1276" s="22"/>
      <c r="D1276" s="22" t="s">
        <v>4720</v>
      </c>
      <c r="E1276" s="23" t="s">
        <v>4721</v>
      </c>
      <c r="F1276" s="24"/>
      <c r="G1276" s="24"/>
      <c r="H1276" s="24"/>
      <c r="I1276" s="24"/>
      <c r="J1276" s="25"/>
      <c r="K1276" s="24"/>
      <c r="L1276" s="24"/>
      <c r="M1276" s="24"/>
      <c r="N1276" s="24"/>
    </row>
    <row r="1277" customFormat="false" ht="35.1" hidden="false" customHeight="true" outlineLevel="0" collapsed="false">
      <c r="A1277" s="26" t="s">
        <v>4722</v>
      </c>
      <c r="B1277" s="27" t="s">
        <v>22</v>
      </c>
      <c r="C1277" s="28" t="str">
        <f aca="false">HYPERLINK("https://www.kts-pro.ru/images/tovar/C0414-48.jpg")</f>
        <v>https://www.kts-pro.ru/images/tovar/C0414-48.jpg</v>
      </c>
      <c r="D1277" s="28" t="s">
        <v>4723</v>
      </c>
      <c r="E1277" s="29" t="s">
        <v>4724</v>
      </c>
      <c r="F1277" s="26" t="s">
        <v>4725</v>
      </c>
      <c r="G1277" s="26" t="s">
        <v>26</v>
      </c>
      <c r="H1277" s="30" t="n">
        <v>40</v>
      </c>
      <c r="I1277" s="30" t="n">
        <v>5</v>
      </c>
      <c r="J1277" s="29" t="s">
        <v>4726</v>
      </c>
      <c r="K1277" s="32" t="n">
        <v>20</v>
      </c>
      <c r="L1277" s="33"/>
      <c r="M1277" s="34" t="n">
        <v>58.58</v>
      </c>
      <c r="N1277" s="34" t="n">
        <f aca="false">IF(M1277="","",M1277*L1277)</f>
        <v>0</v>
      </c>
    </row>
    <row r="1278" customFormat="false" ht="35.1" hidden="false" customHeight="true" outlineLevel="0" collapsed="false">
      <c r="A1278" s="26" t="s">
        <v>4727</v>
      </c>
      <c r="B1278" s="27" t="s">
        <v>22</v>
      </c>
      <c r="C1278" s="28" t="str">
        <f aca="false">HYPERLINK("https://www.kts-pro.ru/images/tovar/C0414-50.jpg")</f>
        <v>https://www.kts-pro.ru/images/tovar/C0414-50.jpg</v>
      </c>
      <c r="D1278" s="28" t="s">
        <v>4728</v>
      </c>
      <c r="E1278" s="29" t="s">
        <v>4724</v>
      </c>
      <c r="F1278" s="26" t="s">
        <v>4729</v>
      </c>
      <c r="G1278" s="26" t="s">
        <v>26</v>
      </c>
      <c r="H1278" s="30" t="n">
        <v>40</v>
      </c>
      <c r="I1278" s="30" t="n">
        <v>5</v>
      </c>
      <c r="J1278" s="29" t="s">
        <v>4726</v>
      </c>
      <c r="K1278" s="32" t="n">
        <v>20</v>
      </c>
      <c r="L1278" s="33"/>
      <c r="M1278" s="34" t="n">
        <v>67.61</v>
      </c>
      <c r="N1278" s="34" t="n">
        <f aca="false">IF(M1278="","",M1278*L1278)</f>
        <v>0</v>
      </c>
    </row>
    <row r="1279" customFormat="false" ht="35.1" hidden="false" customHeight="true" outlineLevel="0" collapsed="false">
      <c r="A1279" s="26" t="s">
        <v>4730</v>
      </c>
      <c r="B1279" s="27" t="s">
        <v>22</v>
      </c>
      <c r="C1279" s="28" t="str">
        <f aca="false">HYPERLINK("https://www.kts-pro.ru/images/tovar/C0414-58.jpg")</f>
        <v>https://www.kts-pro.ru/images/tovar/C0414-58.jpg</v>
      </c>
      <c r="D1279" s="28" t="s">
        <v>4731</v>
      </c>
      <c r="E1279" s="29" t="s">
        <v>4732</v>
      </c>
      <c r="F1279" s="26" t="s">
        <v>4733</v>
      </c>
      <c r="G1279" s="26" t="s">
        <v>26</v>
      </c>
      <c r="H1279" s="30" t="n">
        <v>40</v>
      </c>
      <c r="I1279" s="30" t="n">
        <v>5</v>
      </c>
      <c r="J1279" s="29" t="s">
        <v>4726</v>
      </c>
      <c r="K1279" s="32" t="n">
        <v>20</v>
      </c>
      <c r="L1279" s="33"/>
      <c r="M1279" s="34" t="n">
        <v>67.61</v>
      </c>
      <c r="N1279" s="34" t="n">
        <f aca="false">IF(M1279="","",M1279*L1279)</f>
        <v>0</v>
      </c>
    </row>
    <row r="1280" customFormat="false" ht="35.1" hidden="false" customHeight="true" outlineLevel="0" collapsed="false">
      <c r="A1280" s="26" t="s">
        <v>4734</v>
      </c>
      <c r="B1280" s="27" t="s">
        <v>22</v>
      </c>
      <c r="C1280" s="28" t="str">
        <f aca="false">HYPERLINK("https://www.kts-pro.ru/images/tovar/C0414-53.jpg")</f>
        <v>https://www.kts-pro.ru/images/tovar/C0414-53.jpg</v>
      </c>
      <c r="D1280" s="28" t="s">
        <v>4735</v>
      </c>
      <c r="E1280" s="29" t="s">
        <v>4736</v>
      </c>
      <c r="F1280" s="26" t="s">
        <v>4737</v>
      </c>
      <c r="G1280" s="26" t="s">
        <v>26</v>
      </c>
      <c r="H1280" s="30" t="n">
        <v>40</v>
      </c>
      <c r="I1280" s="30" t="n">
        <v>5</v>
      </c>
      <c r="J1280" s="29" t="s">
        <v>4726</v>
      </c>
      <c r="K1280" s="32" t="n">
        <v>20</v>
      </c>
      <c r="L1280" s="33"/>
      <c r="M1280" s="34" t="n">
        <v>67.61</v>
      </c>
      <c r="N1280" s="34" t="n">
        <f aca="false">IF(M1280="","",M1280*L1280)</f>
        <v>0</v>
      </c>
    </row>
    <row r="1281" customFormat="false" ht="35.1" hidden="false" customHeight="true" outlineLevel="0" collapsed="false">
      <c r="A1281" s="26" t="s">
        <v>4738</v>
      </c>
      <c r="B1281" s="27" t="s">
        <v>22</v>
      </c>
      <c r="C1281" s="28" t="str">
        <f aca="false">HYPERLINK("https://www.kts-pro.ru/images/tovar/C0414-51.jpg")</f>
        <v>https://www.kts-pro.ru/images/tovar/C0414-51.jpg</v>
      </c>
      <c r="D1281" s="28" t="s">
        <v>4739</v>
      </c>
      <c r="E1281" s="29" t="s">
        <v>4740</v>
      </c>
      <c r="F1281" s="26" t="s">
        <v>4741</v>
      </c>
      <c r="G1281" s="26" t="s">
        <v>26</v>
      </c>
      <c r="H1281" s="30" t="n">
        <v>40</v>
      </c>
      <c r="I1281" s="30" t="n">
        <v>5</v>
      </c>
      <c r="J1281" s="29" t="s">
        <v>4726</v>
      </c>
      <c r="K1281" s="32" t="n">
        <v>20</v>
      </c>
      <c r="L1281" s="33"/>
      <c r="M1281" s="34" t="n">
        <v>67.61</v>
      </c>
      <c r="N1281" s="34" t="n">
        <f aca="false">IF(M1281="","",M1281*L1281)</f>
        <v>0</v>
      </c>
    </row>
    <row r="1282" customFormat="false" ht="35.1" hidden="false" customHeight="true" outlineLevel="0" collapsed="false">
      <c r="A1282" s="26" t="s">
        <v>4742</v>
      </c>
      <c r="B1282" s="27" t="s">
        <v>22</v>
      </c>
      <c r="C1282" s="28" t="str">
        <f aca="false">HYPERLINK("https://www.kts-pro.ru/images/tovar/C0414-43.jpg")</f>
        <v>https://www.kts-pro.ru/images/tovar/C0414-43.jpg</v>
      </c>
      <c r="D1282" s="28" t="s">
        <v>4743</v>
      </c>
      <c r="E1282" s="29" t="s">
        <v>4744</v>
      </c>
      <c r="F1282" s="26" t="s">
        <v>4745</v>
      </c>
      <c r="G1282" s="26" t="s">
        <v>26</v>
      </c>
      <c r="H1282" s="30" t="n">
        <v>40</v>
      </c>
      <c r="I1282" s="30" t="n">
        <v>5</v>
      </c>
      <c r="J1282" s="29" t="s">
        <v>4726</v>
      </c>
      <c r="K1282" s="32" t="n">
        <v>20</v>
      </c>
      <c r="L1282" s="33"/>
      <c r="M1282" s="34" t="n">
        <v>58.58</v>
      </c>
      <c r="N1282" s="34" t="n">
        <f aca="false">IF(M1282="","",M1282*L1282)</f>
        <v>0</v>
      </c>
    </row>
    <row r="1283" customFormat="false" ht="35.1" hidden="false" customHeight="true" outlineLevel="0" collapsed="false">
      <c r="A1283" s="26" t="s">
        <v>4746</v>
      </c>
      <c r="B1283" s="27" t="s">
        <v>22</v>
      </c>
      <c r="C1283" s="28" t="str">
        <f aca="false">HYPERLINK("https://www.kts-pro.ru/images/tovar/C0414-55.jpg")</f>
        <v>https://www.kts-pro.ru/images/tovar/C0414-55.jpg</v>
      </c>
      <c r="D1283" s="28" t="s">
        <v>4747</v>
      </c>
      <c r="E1283" s="29" t="s">
        <v>4748</v>
      </c>
      <c r="F1283" s="26" t="s">
        <v>4749</v>
      </c>
      <c r="G1283" s="26" t="s">
        <v>26</v>
      </c>
      <c r="H1283" s="30" t="n">
        <v>40</v>
      </c>
      <c r="I1283" s="30" t="n">
        <v>5</v>
      </c>
      <c r="J1283" s="29" t="s">
        <v>4726</v>
      </c>
      <c r="K1283" s="32" t="n">
        <v>20</v>
      </c>
      <c r="L1283" s="33"/>
      <c r="M1283" s="34" t="n">
        <v>67.61</v>
      </c>
      <c r="N1283" s="34" t="n">
        <f aca="false">IF(M1283="","",M1283*L1283)</f>
        <v>0</v>
      </c>
    </row>
    <row r="1284" customFormat="false" ht="35.1" hidden="false" customHeight="true" outlineLevel="0" collapsed="false">
      <c r="A1284" s="26" t="s">
        <v>4750</v>
      </c>
      <c r="B1284" s="27" t="s">
        <v>22</v>
      </c>
      <c r="C1284" s="28" t="str">
        <f aca="false">HYPERLINK("https://www.kts-pro.ru/images/tovar/C0414-44.jpg")</f>
        <v>https://www.kts-pro.ru/images/tovar/C0414-44.jpg</v>
      </c>
      <c r="D1284" s="28" t="s">
        <v>4751</v>
      </c>
      <c r="E1284" s="29" t="s">
        <v>4752</v>
      </c>
      <c r="F1284" s="26" t="s">
        <v>4753</v>
      </c>
      <c r="G1284" s="26" t="s">
        <v>26</v>
      </c>
      <c r="H1284" s="30" t="n">
        <v>40</v>
      </c>
      <c r="I1284" s="30" t="n">
        <v>5</v>
      </c>
      <c r="J1284" s="29" t="s">
        <v>4726</v>
      </c>
      <c r="K1284" s="32" t="n">
        <v>20</v>
      </c>
      <c r="L1284" s="33"/>
      <c r="M1284" s="34" t="n">
        <v>58.58</v>
      </c>
      <c r="N1284" s="34" t="n">
        <f aca="false">IF(M1284="","",M1284*L1284)</f>
        <v>0</v>
      </c>
    </row>
    <row r="1285" customFormat="false" ht="35.1" hidden="false" customHeight="true" outlineLevel="0" collapsed="false">
      <c r="A1285" s="26" t="s">
        <v>4754</v>
      </c>
      <c r="B1285" s="27" t="s">
        <v>22</v>
      </c>
      <c r="C1285" s="28" t="str">
        <f aca="false">HYPERLINK("https://www.kts-pro.ru/images/tovar/C0414-40.jpg")</f>
        <v>https://www.kts-pro.ru/images/tovar/C0414-40.jpg</v>
      </c>
      <c r="D1285" s="28" t="s">
        <v>4755</v>
      </c>
      <c r="E1285" s="29" t="s">
        <v>4756</v>
      </c>
      <c r="F1285" s="26" t="s">
        <v>4757</v>
      </c>
      <c r="G1285" s="26" t="s">
        <v>26</v>
      </c>
      <c r="H1285" s="30" t="n">
        <v>40</v>
      </c>
      <c r="I1285" s="30" t="n">
        <v>5</v>
      </c>
      <c r="J1285" s="29" t="s">
        <v>4726</v>
      </c>
      <c r="K1285" s="32" t="n">
        <v>20</v>
      </c>
      <c r="L1285" s="33"/>
      <c r="M1285" s="34" t="n">
        <v>58.58</v>
      </c>
      <c r="N1285" s="34" t="n">
        <f aca="false">IF(M1285="","",M1285*L1285)</f>
        <v>0</v>
      </c>
    </row>
    <row r="1286" customFormat="false" ht="35.1" hidden="false" customHeight="true" outlineLevel="0" collapsed="false">
      <c r="A1286" s="26" t="s">
        <v>4758</v>
      </c>
      <c r="B1286" s="27" t="s">
        <v>22</v>
      </c>
      <c r="C1286" s="28" t="str">
        <f aca="false">HYPERLINK("https://www.kts-pro.ru/images/tovar/C0414-47.jpg")</f>
        <v>https://www.kts-pro.ru/images/tovar/C0414-47.jpg</v>
      </c>
      <c r="D1286" s="28" t="s">
        <v>4759</v>
      </c>
      <c r="E1286" s="29" t="s">
        <v>4760</v>
      </c>
      <c r="F1286" s="26" t="s">
        <v>4761</v>
      </c>
      <c r="G1286" s="26" t="s">
        <v>26</v>
      </c>
      <c r="H1286" s="30" t="n">
        <v>40</v>
      </c>
      <c r="I1286" s="30" t="n">
        <v>5</v>
      </c>
      <c r="J1286" s="29" t="s">
        <v>4726</v>
      </c>
      <c r="K1286" s="32" t="n">
        <v>20</v>
      </c>
      <c r="L1286" s="33"/>
      <c r="M1286" s="34" t="n">
        <v>58.58</v>
      </c>
      <c r="N1286" s="34" t="n">
        <f aca="false">IF(M1286="","",M1286*L1286)</f>
        <v>0</v>
      </c>
    </row>
    <row r="1287" customFormat="false" ht="35.1" hidden="false" customHeight="true" outlineLevel="0" collapsed="false">
      <c r="A1287" s="26" t="s">
        <v>4762</v>
      </c>
      <c r="B1287" s="27" t="s">
        <v>22</v>
      </c>
      <c r="C1287" s="28" t="str">
        <f aca="false">HYPERLINK("https://www.kts-pro.ru/images/tovar/C0414-59.jpg")</f>
        <v>https://www.kts-pro.ru/images/tovar/C0414-59.jpg</v>
      </c>
      <c r="D1287" s="28" t="s">
        <v>4763</v>
      </c>
      <c r="E1287" s="29" t="s">
        <v>4764</v>
      </c>
      <c r="F1287" s="26" t="s">
        <v>4765</v>
      </c>
      <c r="G1287" s="26" t="s">
        <v>26</v>
      </c>
      <c r="H1287" s="30" t="n">
        <v>40</v>
      </c>
      <c r="I1287" s="30" t="n">
        <v>5</v>
      </c>
      <c r="J1287" s="29" t="s">
        <v>4726</v>
      </c>
      <c r="K1287" s="32" t="n">
        <v>20</v>
      </c>
      <c r="L1287" s="33"/>
      <c r="M1287" s="34" t="n">
        <v>67.61</v>
      </c>
      <c r="N1287" s="34" t="n">
        <f aca="false">IF(M1287="","",M1287*L1287)</f>
        <v>0</v>
      </c>
    </row>
    <row r="1288" customFormat="false" ht="35.1" hidden="false" customHeight="true" outlineLevel="0" collapsed="false">
      <c r="A1288" s="26" t="s">
        <v>4766</v>
      </c>
      <c r="B1288" s="27" t="s">
        <v>22</v>
      </c>
      <c r="C1288" s="28" t="str">
        <f aca="false">HYPERLINK("https://www.kts-pro.ru/images/tovar/C0414-54.jpg")</f>
        <v>https://www.kts-pro.ru/images/tovar/C0414-54.jpg</v>
      </c>
      <c r="D1288" s="28" t="s">
        <v>4767</v>
      </c>
      <c r="E1288" s="29" t="s">
        <v>4768</v>
      </c>
      <c r="F1288" s="26" t="s">
        <v>4769</v>
      </c>
      <c r="G1288" s="26" t="s">
        <v>26</v>
      </c>
      <c r="H1288" s="30" t="n">
        <v>40</v>
      </c>
      <c r="I1288" s="30" t="n">
        <v>5</v>
      </c>
      <c r="J1288" s="29" t="s">
        <v>4726</v>
      </c>
      <c r="K1288" s="32" t="n">
        <v>20</v>
      </c>
      <c r="L1288" s="33"/>
      <c r="M1288" s="34" t="n">
        <v>67.61</v>
      </c>
      <c r="N1288" s="34" t="n">
        <f aca="false">IF(M1288="","",M1288*L1288)</f>
        <v>0</v>
      </c>
    </row>
    <row r="1289" customFormat="false" ht="35.1" hidden="false" customHeight="true" outlineLevel="0" collapsed="false">
      <c r="A1289" s="26" t="s">
        <v>4770</v>
      </c>
      <c r="B1289" s="27" t="s">
        <v>22</v>
      </c>
      <c r="C1289" s="28" t="str">
        <f aca="false">HYPERLINK("https://www.kts-pro.ru/images/tovar/C0414-46.jpg")</f>
        <v>https://www.kts-pro.ru/images/tovar/C0414-46.jpg</v>
      </c>
      <c r="D1289" s="28" t="s">
        <v>4771</v>
      </c>
      <c r="E1289" s="29" t="s">
        <v>4772</v>
      </c>
      <c r="F1289" s="26" t="s">
        <v>4773</v>
      </c>
      <c r="G1289" s="26" t="s">
        <v>26</v>
      </c>
      <c r="H1289" s="30" t="n">
        <v>40</v>
      </c>
      <c r="I1289" s="30" t="n">
        <v>5</v>
      </c>
      <c r="J1289" s="29" t="s">
        <v>4726</v>
      </c>
      <c r="K1289" s="32" t="n">
        <v>20</v>
      </c>
      <c r="L1289" s="33"/>
      <c r="M1289" s="34" t="n">
        <v>58.58</v>
      </c>
      <c r="N1289" s="34" t="n">
        <f aca="false">IF(M1289="","",M1289*L1289)</f>
        <v>0</v>
      </c>
    </row>
    <row r="1290" customFormat="false" ht="35.1" hidden="false" customHeight="true" outlineLevel="0" collapsed="false">
      <c r="A1290" s="26" t="s">
        <v>4774</v>
      </c>
      <c r="B1290" s="27" t="s">
        <v>22</v>
      </c>
      <c r="C1290" s="28" t="str">
        <f aca="false">HYPERLINK("https://www.kts-pro.ru/images/tovar/C0414-45.jpg")</f>
        <v>https://www.kts-pro.ru/images/tovar/C0414-45.jpg</v>
      </c>
      <c r="D1290" s="28" t="s">
        <v>4775</v>
      </c>
      <c r="E1290" s="29" t="s">
        <v>4776</v>
      </c>
      <c r="F1290" s="26" t="s">
        <v>4777</v>
      </c>
      <c r="G1290" s="26" t="s">
        <v>26</v>
      </c>
      <c r="H1290" s="30" t="n">
        <v>40</v>
      </c>
      <c r="I1290" s="30" t="n">
        <v>5</v>
      </c>
      <c r="J1290" s="29" t="s">
        <v>4726</v>
      </c>
      <c r="K1290" s="32" t="n">
        <v>20</v>
      </c>
      <c r="L1290" s="33"/>
      <c r="M1290" s="34" t="n">
        <v>58.58</v>
      </c>
      <c r="N1290" s="34" t="n">
        <f aca="false">IF(M1290="","",M1290*L1290)</f>
        <v>0</v>
      </c>
    </row>
    <row r="1291" customFormat="false" ht="35.1" hidden="false" customHeight="true" outlineLevel="0" collapsed="false">
      <c r="A1291" s="26" t="s">
        <v>4778</v>
      </c>
      <c r="B1291" s="27" t="s">
        <v>22</v>
      </c>
      <c r="C1291" s="28" t="str">
        <f aca="false">HYPERLINK("https://www.kts-pro.ru/images/tovar/C0414-57.jpg")</f>
        <v>https://www.kts-pro.ru/images/tovar/C0414-57.jpg</v>
      </c>
      <c r="D1291" s="28" t="s">
        <v>4779</v>
      </c>
      <c r="E1291" s="29" t="s">
        <v>4780</v>
      </c>
      <c r="F1291" s="26" t="s">
        <v>4781</v>
      </c>
      <c r="G1291" s="26" t="s">
        <v>26</v>
      </c>
      <c r="H1291" s="30" t="n">
        <v>40</v>
      </c>
      <c r="I1291" s="30" t="n">
        <v>5</v>
      </c>
      <c r="J1291" s="29" t="s">
        <v>4726</v>
      </c>
      <c r="K1291" s="32" t="n">
        <v>20</v>
      </c>
      <c r="L1291" s="33"/>
      <c r="M1291" s="34" t="n">
        <v>67.61</v>
      </c>
      <c r="N1291" s="34" t="n">
        <f aca="false">IF(M1291="","",M1291*L1291)</f>
        <v>0</v>
      </c>
    </row>
    <row r="1292" customFormat="false" ht="35.1" hidden="false" customHeight="true" outlineLevel="0" collapsed="false">
      <c r="A1292" s="26" t="s">
        <v>4782</v>
      </c>
      <c r="B1292" s="27" t="s">
        <v>22</v>
      </c>
      <c r="C1292" s="28" t="str">
        <f aca="false">HYPERLINK("https://www.kts-pro.ru/images/tovar/C0414-41.jpg")</f>
        <v>https://www.kts-pro.ru/images/tovar/C0414-41.jpg</v>
      </c>
      <c r="D1292" s="28" t="s">
        <v>4783</v>
      </c>
      <c r="E1292" s="29" t="s">
        <v>4784</v>
      </c>
      <c r="F1292" s="26" t="s">
        <v>4785</v>
      </c>
      <c r="G1292" s="26" t="s">
        <v>26</v>
      </c>
      <c r="H1292" s="30" t="n">
        <v>40</v>
      </c>
      <c r="I1292" s="30" t="n">
        <v>5</v>
      </c>
      <c r="J1292" s="29" t="s">
        <v>4726</v>
      </c>
      <c r="K1292" s="32" t="n">
        <v>20</v>
      </c>
      <c r="L1292" s="33"/>
      <c r="M1292" s="34" t="n">
        <v>58.58</v>
      </c>
      <c r="N1292" s="34" t="n">
        <f aca="false">IF(M1292="","",M1292*L1292)</f>
        <v>0</v>
      </c>
    </row>
    <row r="1293" customFormat="false" ht="35.1" hidden="false" customHeight="true" outlineLevel="0" collapsed="false">
      <c r="A1293" s="26" t="s">
        <v>4786</v>
      </c>
      <c r="B1293" s="27" t="s">
        <v>22</v>
      </c>
      <c r="C1293" s="28" t="str">
        <f aca="false">HYPERLINK("https://www.kts-pro.ru/images/tovar/C0414-49.jpg")</f>
        <v>https://www.kts-pro.ru/images/tovar/C0414-49.jpg</v>
      </c>
      <c r="D1293" s="28" t="s">
        <v>4787</v>
      </c>
      <c r="E1293" s="29" t="s">
        <v>4788</v>
      </c>
      <c r="F1293" s="26" t="s">
        <v>4789</v>
      </c>
      <c r="G1293" s="26" t="s">
        <v>26</v>
      </c>
      <c r="H1293" s="30" t="n">
        <v>40</v>
      </c>
      <c r="I1293" s="30" t="n">
        <v>5</v>
      </c>
      <c r="J1293" s="29" t="s">
        <v>4726</v>
      </c>
      <c r="K1293" s="32" t="n">
        <v>20</v>
      </c>
      <c r="L1293" s="33"/>
      <c r="M1293" s="34" t="n">
        <v>58.58</v>
      </c>
      <c r="N1293" s="34" t="n">
        <f aca="false">IF(M1293="","",M1293*L1293)</f>
        <v>0</v>
      </c>
    </row>
    <row r="1294" customFormat="false" ht="35.1" hidden="false" customHeight="true" outlineLevel="0" collapsed="false">
      <c r="A1294" s="26" t="s">
        <v>4790</v>
      </c>
      <c r="B1294" s="27" t="s">
        <v>22</v>
      </c>
      <c r="C1294" s="28" t="str">
        <f aca="false">HYPERLINK("https://www.kts-pro.ru/images/tovar/C0414-56.jpg")</f>
        <v>https://www.kts-pro.ru/images/tovar/C0414-56.jpg</v>
      </c>
      <c r="D1294" s="28" t="s">
        <v>4791</v>
      </c>
      <c r="E1294" s="29" t="s">
        <v>4792</v>
      </c>
      <c r="F1294" s="26" t="s">
        <v>4793</v>
      </c>
      <c r="G1294" s="26" t="s">
        <v>26</v>
      </c>
      <c r="H1294" s="30" t="n">
        <v>40</v>
      </c>
      <c r="I1294" s="30" t="n">
        <v>5</v>
      </c>
      <c r="J1294" s="29" t="s">
        <v>4726</v>
      </c>
      <c r="K1294" s="32" t="n">
        <v>20</v>
      </c>
      <c r="L1294" s="33"/>
      <c r="M1294" s="34" t="n">
        <v>67.61</v>
      </c>
      <c r="N1294" s="34" t="n">
        <f aca="false">IF(M1294="","",M1294*L1294)</f>
        <v>0</v>
      </c>
    </row>
    <row r="1295" customFormat="false" ht="35.1" hidden="false" customHeight="true" outlineLevel="0" collapsed="false">
      <c r="A1295" s="26" t="s">
        <v>4794</v>
      </c>
      <c r="B1295" s="27" t="s">
        <v>22</v>
      </c>
      <c r="C1295" s="28" t="str">
        <f aca="false">HYPERLINK("https://www.kts-pro.ru/images/tovar/C0414-42.jpg")</f>
        <v>https://www.kts-pro.ru/images/tovar/C0414-42.jpg</v>
      </c>
      <c r="D1295" s="28" t="s">
        <v>4795</v>
      </c>
      <c r="E1295" s="29" t="s">
        <v>4796</v>
      </c>
      <c r="F1295" s="26" t="s">
        <v>4797</v>
      </c>
      <c r="G1295" s="26" t="s">
        <v>26</v>
      </c>
      <c r="H1295" s="30" t="n">
        <v>40</v>
      </c>
      <c r="I1295" s="30" t="n">
        <v>5</v>
      </c>
      <c r="J1295" s="29" t="s">
        <v>4726</v>
      </c>
      <c r="K1295" s="32" t="n">
        <v>20</v>
      </c>
      <c r="L1295" s="33"/>
      <c r="M1295" s="34" t="n">
        <v>58.58</v>
      </c>
      <c r="N1295" s="34" t="n">
        <f aca="false">IF(M1295="","",M1295*L1295)</f>
        <v>0</v>
      </c>
    </row>
    <row r="1296" customFormat="false" ht="35.1" hidden="false" customHeight="true" outlineLevel="0" collapsed="false">
      <c r="A1296" s="26" t="s">
        <v>4798</v>
      </c>
      <c r="B1296" s="27" t="s">
        <v>22</v>
      </c>
      <c r="C1296" s="28" t="str">
        <f aca="false">HYPERLINK("https://www.kts-pro.ru/images/tovar/C0414-52.jpg")</f>
        <v>https://www.kts-pro.ru/images/tovar/C0414-52.jpg</v>
      </c>
      <c r="D1296" s="28" t="s">
        <v>4799</v>
      </c>
      <c r="E1296" s="29" t="s">
        <v>4800</v>
      </c>
      <c r="F1296" s="26" t="s">
        <v>4801</v>
      </c>
      <c r="G1296" s="26" t="s">
        <v>26</v>
      </c>
      <c r="H1296" s="30" t="n">
        <v>40</v>
      </c>
      <c r="I1296" s="30" t="n">
        <v>5</v>
      </c>
      <c r="J1296" s="29" t="s">
        <v>4726</v>
      </c>
      <c r="K1296" s="32" t="n">
        <v>20</v>
      </c>
      <c r="L1296" s="33"/>
      <c r="M1296" s="34" t="n">
        <v>67.61</v>
      </c>
      <c r="N1296" s="34" t="n">
        <f aca="false">IF(M1296="","",M1296*L1296)</f>
        <v>0</v>
      </c>
    </row>
    <row r="1297" customFormat="false" ht="35.1" hidden="false" customHeight="true" outlineLevel="0" collapsed="false">
      <c r="A1297" s="20"/>
      <c r="B1297" s="21"/>
      <c r="C1297" s="22"/>
      <c r="D1297" s="22" t="s">
        <v>4802</v>
      </c>
      <c r="E1297" s="23" t="s">
        <v>4803</v>
      </c>
      <c r="F1297" s="24"/>
      <c r="G1297" s="24"/>
      <c r="H1297" s="24"/>
      <c r="I1297" s="24"/>
      <c r="J1297" s="25"/>
      <c r="K1297" s="24"/>
      <c r="L1297" s="24"/>
      <c r="M1297" s="24"/>
      <c r="N1297" s="24"/>
    </row>
    <row r="1298" customFormat="false" ht="35.1" hidden="false" customHeight="true" outlineLevel="0" collapsed="false">
      <c r="A1298" s="26" t="s">
        <v>4804</v>
      </c>
      <c r="B1298" s="27" t="s">
        <v>22</v>
      </c>
      <c r="C1298" s="28" t="str">
        <f aca="false">HYPERLINK("https://www.kts-pro.ru/images/tovar/C2552-55.jpg")</f>
        <v>https://www.kts-pro.ru/images/tovar/C2552-55.jpg</v>
      </c>
      <c r="D1298" s="28" t="s">
        <v>4805</v>
      </c>
      <c r="E1298" s="29" t="s">
        <v>4806</v>
      </c>
      <c r="F1298" s="26" t="s">
        <v>4807</v>
      </c>
      <c r="G1298" s="26" t="s">
        <v>26</v>
      </c>
      <c r="H1298" s="30" t="n">
        <v>30</v>
      </c>
      <c r="I1298" s="30" t="n">
        <v>5</v>
      </c>
      <c r="J1298" s="29" t="s">
        <v>4808</v>
      </c>
      <c r="K1298" s="32" t="n">
        <v>20</v>
      </c>
      <c r="L1298" s="33"/>
      <c r="M1298" s="34" t="n">
        <v>71.64</v>
      </c>
      <c r="N1298" s="34" t="n">
        <f aca="false">IF(M1298="","",M1298*L1298)</f>
        <v>0</v>
      </c>
    </row>
    <row r="1299" customFormat="false" ht="35.1" hidden="false" customHeight="true" outlineLevel="0" collapsed="false">
      <c r="A1299" s="26" t="s">
        <v>4809</v>
      </c>
      <c r="B1299" s="27" t="s">
        <v>22</v>
      </c>
      <c r="C1299" s="28" t="str">
        <f aca="false">HYPERLINK("https://www.kts-pro.ru/images/tovar/C2552-53.jpg")</f>
        <v>https://www.kts-pro.ru/images/tovar/C2552-53.jpg</v>
      </c>
      <c r="D1299" s="28" t="s">
        <v>4810</v>
      </c>
      <c r="E1299" s="29" t="s">
        <v>4811</v>
      </c>
      <c r="F1299" s="26" t="s">
        <v>4812</v>
      </c>
      <c r="G1299" s="26" t="s">
        <v>26</v>
      </c>
      <c r="H1299" s="30" t="n">
        <v>30</v>
      </c>
      <c r="I1299" s="30" t="n">
        <v>5</v>
      </c>
      <c r="J1299" s="29" t="s">
        <v>4808</v>
      </c>
      <c r="K1299" s="32" t="n">
        <v>20</v>
      </c>
      <c r="L1299" s="33"/>
      <c r="M1299" s="34" t="n">
        <v>71.64</v>
      </c>
      <c r="N1299" s="34" t="n">
        <f aca="false">IF(M1299="","",M1299*L1299)</f>
        <v>0</v>
      </c>
    </row>
    <row r="1300" customFormat="false" ht="35.1" hidden="false" customHeight="true" outlineLevel="0" collapsed="false">
      <c r="A1300" s="26" t="s">
        <v>4813</v>
      </c>
      <c r="B1300" s="27" t="s">
        <v>22</v>
      </c>
      <c r="C1300" s="28" t="str">
        <f aca="false">HYPERLINK("https://www.kts-pro.ru/images/tovar/C2552-56.jpg")</f>
        <v>https://www.kts-pro.ru/images/tovar/C2552-56.jpg</v>
      </c>
      <c r="D1300" s="28" t="s">
        <v>4814</v>
      </c>
      <c r="E1300" s="29" t="s">
        <v>4815</v>
      </c>
      <c r="F1300" s="26" t="s">
        <v>4816</v>
      </c>
      <c r="G1300" s="26" t="s">
        <v>26</v>
      </c>
      <c r="H1300" s="30" t="n">
        <v>30</v>
      </c>
      <c r="I1300" s="30" t="n">
        <v>5</v>
      </c>
      <c r="J1300" s="29" t="s">
        <v>4808</v>
      </c>
      <c r="K1300" s="32" t="n">
        <v>20</v>
      </c>
      <c r="L1300" s="33"/>
      <c r="M1300" s="34" t="n">
        <v>71.64</v>
      </c>
      <c r="N1300" s="34" t="n">
        <f aca="false">IF(M1300="","",M1300*L1300)</f>
        <v>0</v>
      </c>
    </row>
    <row r="1301" customFormat="false" ht="35.1" hidden="false" customHeight="true" outlineLevel="0" collapsed="false">
      <c r="A1301" s="26" t="s">
        <v>4817</v>
      </c>
      <c r="B1301" s="27" t="s">
        <v>22</v>
      </c>
      <c r="C1301" s="28" t="str">
        <f aca="false">HYPERLINK("https://www.kts-pro.ru/images/tovar/C2552-54.jpg")</f>
        <v>https://www.kts-pro.ru/images/tovar/C2552-54.jpg</v>
      </c>
      <c r="D1301" s="28" t="s">
        <v>4818</v>
      </c>
      <c r="E1301" s="29" t="s">
        <v>4819</v>
      </c>
      <c r="F1301" s="26" t="s">
        <v>4820</v>
      </c>
      <c r="G1301" s="26" t="s">
        <v>26</v>
      </c>
      <c r="H1301" s="30" t="n">
        <v>30</v>
      </c>
      <c r="I1301" s="30" t="n">
        <v>5</v>
      </c>
      <c r="J1301" s="29" t="s">
        <v>4808</v>
      </c>
      <c r="K1301" s="32" t="n">
        <v>20</v>
      </c>
      <c r="L1301" s="33"/>
      <c r="M1301" s="34" t="n">
        <v>71.64</v>
      </c>
      <c r="N1301" s="34" t="n">
        <f aca="false">IF(M1301="","",M1301*L1301)</f>
        <v>0</v>
      </c>
    </row>
    <row r="1302" customFormat="false" ht="35.1" hidden="false" customHeight="true" outlineLevel="0" collapsed="false">
      <c r="A1302" s="26" t="s">
        <v>4821</v>
      </c>
      <c r="B1302" s="27" t="s">
        <v>22</v>
      </c>
      <c r="C1302" s="28" t="str">
        <f aca="false">HYPERLINK("https://www.kts-pro.ru/images/tovar/C2552-52.jpg")</f>
        <v>https://www.kts-pro.ru/images/tovar/C2552-52.jpg</v>
      </c>
      <c r="D1302" s="28" t="s">
        <v>4822</v>
      </c>
      <c r="E1302" s="29" t="s">
        <v>4823</v>
      </c>
      <c r="F1302" s="26" t="s">
        <v>4824</v>
      </c>
      <c r="G1302" s="26" t="s">
        <v>26</v>
      </c>
      <c r="H1302" s="30" t="n">
        <v>30</v>
      </c>
      <c r="I1302" s="30" t="n">
        <v>5</v>
      </c>
      <c r="J1302" s="29" t="s">
        <v>4808</v>
      </c>
      <c r="K1302" s="32" t="n">
        <v>20</v>
      </c>
      <c r="L1302" s="33"/>
      <c r="M1302" s="34" t="n">
        <v>71.64</v>
      </c>
      <c r="N1302" s="34" t="n">
        <f aca="false">IF(M1302="","",M1302*L1302)</f>
        <v>0</v>
      </c>
    </row>
    <row r="1303" customFormat="false" ht="35.1" hidden="false" customHeight="true" outlineLevel="0" collapsed="false">
      <c r="A1303" s="20"/>
      <c r="B1303" s="21"/>
      <c r="C1303" s="22"/>
      <c r="D1303" s="22" t="s">
        <v>4825</v>
      </c>
      <c r="E1303" s="23" t="s">
        <v>4826</v>
      </c>
      <c r="F1303" s="24"/>
      <c r="G1303" s="24"/>
      <c r="H1303" s="24"/>
      <c r="I1303" s="24"/>
      <c r="J1303" s="25"/>
      <c r="K1303" s="24"/>
      <c r="L1303" s="24"/>
      <c r="M1303" s="24"/>
      <c r="N1303" s="24"/>
    </row>
    <row r="1304" customFormat="false" ht="35.1" hidden="false" customHeight="true" outlineLevel="0" collapsed="false">
      <c r="A1304" s="26" t="s">
        <v>4827</v>
      </c>
      <c r="B1304" s="27" t="s">
        <v>22</v>
      </c>
      <c r="C1304" s="28" t="str">
        <f aca="false">HYPERLINK("https://www.kts-pro.ru/images/tovar/C2553-51.jpg")</f>
        <v>https://www.kts-pro.ru/images/tovar/C2553-51.jpg</v>
      </c>
      <c r="D1304" s="28" t="s">
        <v>4828</v>
      </c>
      <c r="E1304" s="29" t="s">
        <v>4829</v>
      </c>
      <c r="F1304" s="26" t="s">
        <v>4830</v>
      </c>
      <c r="G1304" s="26" t="s">
        <v>26</v>
      </c>
      <c r="H1304" s="30" t="n">
        <v>30</v>
      </c>
      <c r="I1304" s="30" t="n">
        <v>5</v>
      </c>
      <c r="J1304" s="29" t="s">
        <v>4831</v>
      </c>
      <c r="K1304" s="32" t="n">
        <v>20</v>
      </c>
      <c r="L1304" s="33"/>
      <c r="M1304" s="34" t="n">
        <v>71.64</v>
      </c>
      <c r="N1304" s="34" t="n">
        <f aca="false">IF(M1304="","",M1304*L1304)</f>
        <v>0</v>
      </c>
    </row>
    <row r="1305" customFormat="false" ht="35.1" hidden="false" customHeight="true" outlineLevel="0" collapsed="false">
      <c r="A1305" s="26" t="s">
        <v>4832</v>
      </c>
      <c r="B1305" s="27" t="s">
        <v>22</v>
      </c>
      <c r="C1305" s="28" t="str">
        <f aca="false">HYPERLINK("https://www.kts-pro.ru/images/tovar/C2553-44.jpg")</f>
        <v>https://www.kts-pro.ru/images/tovar/C2553-44.jpg</v>
      </c>
      <c r="D1305" s="28" t="s">
        <v>4833</v>
      </c>
      <c r="E1305" s="29" t="s">
        <v>4834</v>
      </c>
      <c r="F1305" s="26" t="s">
        <v>4835</v>
      </c>
      <c r="G1305" s="26" t="s">
        <v>26</v>
      </c>
      <c r="H1305" s="30" t="n">
        <v>30</v>
      </c>
      <c r="I1305" s="30" t="n">
        <v>5</v>
      </c>
      <c r="J1305" s="29" t="s">
        <v>4831</v>
      </c>
      <c r="K1305" s="32" t="n">
        <v>20</v>
      </c>
      <c r="L1305" s="33"/>
      <c r="M1305" s="34" t="n">
        <v>55.63</v>
      </c>
      <c r="N1305" s="34" t="n">
        <f aca="false">IF(M1305="","",M1305*L1305)</f>
        <v>0</v>
      </c>
    </row>
    <row r="1306" customFormat="false" ht="35.1" hidden="false" customHeight="true" outlineLevel="0" collapsed="false">
      <c r="A1306" s="26" t="s">
        <v>4836</v>
      </c>
      <c r="B1306" s="27" t="s">
        <v>22</v>
      </c>
      <c r="C1306" s="28" t="str">
        <f aca="false">HYPERLINK("https://www.kts-pro.ru/images/tovar/C2553-54.jpg")</f>
        <v>https://www.kts-pro.ru/images/tovar/C2553-54.jpg</v>
      </c>
      <c r="D1306" s="28" t="s">
        <v>4837</v>
      </c>
      <c r="E1306" s="29" t="s">
        <v>4838</v>
      </c>
      <c r="F1306" s="26" t="s">
        <v>4839</v>
      </c>
      <c r="G1306" s="26" t="s">
        <v>26</v>
      </c>
      <c r="H1306" s="30" t="n">
        <v>30</v>
      </c>
      <c r="I1306" s="30" t="n">
        <v>5</v>
      </c>
      <c r="J1306" s="29" t="s">
        <v>4831</v>
      </c>
      <c r="K1306" s="32" t="n">
        <v>20</v>
      </c>
      <c r="L1306" s="33"/>
      <c r="M1306" s="34" t="n">
        <v>71.64</v>
      </c>
      <c r="N1306" s="34" t="n">
        <f aca="false">IF(M1306="","",M1306*L1306)</f>
        <v>0</v>
      </c>
    </row>
    <row r="1307" customFormat="false" ht="35.1" hidden="false" customHeight="true" outlineLevel="0" collapsed="false">
      <c r="A1307" s="26" t="s">
        <v>4840</v>
      </c>
      <c r="B1307" s="27" t="s">
        <v>22</v>
      </c>
      <c r="C1307" s="28" t="str">
        <f aca="false">HYPERLINK("https://www.kts-pro.ru/images/tovar/C2553-50.jpg")</f>
        <v>https://www.kts-pro.ru/images/tovar/C2553-50.jpg</v>
      </c>
      <c r="D1307" s="28" t="s">
        <v>4841</v>
      </c>
      <c r="E1307" s="29" t="s">
        <v>4842</v>
      </c>
      <c r="F1307" s="26" t="s">
        <v>4843</v>
      </c>
      <c r="G1307" s="26" t="s">
        <v>26</v>
      </c>
      <c r="H1307" s="30" t="n">
        <v>30</v>
      </c>
      <c r="I1307" s="30" t="n">
        <v>5</v>
      </c>
      <c r="J1307" s="29" t="s">
        <v>4831</v>
      </c>
      <c r="K1307" s="32" t="n">
        <v>20</v>
      </c>
      <c r="L1307" s="33"/>
      <c r="M1307" s="34" t="n">
        <v>71.64</v>
      </c>
      <c r="N1307" s="34" t="n">
        <f aca="false">IF(M1307="","",M1307*L1307)</f>
        <v>0</v>
      </c>
    </row>
    <row r="1308" customFormat="false" ht="35.1" hidden="false" customHeight="true" outlineLevel="0" collapsed="false">
      <c r="A1308" s="26" t="s">
        <v>4844</v>
      </c>
      <c r="B1308" s="27" t="s">
        <v>22</v>
      </c>
      <c r="C1308" s="28" t="str">
        <f aca="false">HYPERLINK("https://www.kts-pro.ru/images/tovar/C2553-48.jpg")</f>
        <v>https://www.kts-pro.ru/images/tovar/C2553-48.jpg</v>
      </c>
      <c r="D1308" s="28" t="s">
        <v>4845</v>
      </c>
      <c r="E1308" s="29" t="s">
        <v>4846</v>
      </c>
      <c r="F1308" s="26" t="s">
        <v>4847</v>
      </c>
      <c r="G1308" s="26" t="s">
        <v>26</v>
      </c>
      <c r="H1308" s="30" t="n">
        <v>30</v>
      </c>
      <c r="I1308" s="30" t="n">
        <v>5</v>
      </c>
      <c r="J1308" s="29" t="s">
        <v>4831</v>
      </c>
      <c r="K1308" s="32" t="n">
        <v>20</v>
      </c>
      <c r="L1308" s="33"/>
      <c r="M1308" s="34" t="n">
        <v>55.63</v>
      </c>
      <c r="N1308" s="34" t="n">
        <f aca="false">IF(M1308="","",M1308*L1308)</f>
        <v>0</v>
      </c>
    </row>
    <row r="1309" customFormat="false" ht="35.1" hidden="false" customHeight="true" outlineLevel="0" collapsed="false">
      <c r="A1309" s="26" t="s">
        <v>4848</v>
      </c>
      <c r="B1309" s="27" t="s">
        <v>22</v>
      </c>
      <c r="C1309" s="28" t="str">
        <f aca="false">HYPERLINK("https://www.kts-pro.ru/images/tovar/C2553-52.jpg")</f>
        <v>https://www.kts-pro.ru/images/tovar/C2553-52.jpg</v>
      </c>
      <c r="D1309" s="28" t="s">
        <v>4849</v>
      </c>
      <c r="E1309" s="29" t="s">
        <v>4850</v>
      </c>
      <c r="F1309" s="26" t="s">
        <v>4851</v>
      </c>
      <c r="G1309" s="26" t="s">
        <v>26</v>
      </c>
      <c r="H1309" s="30" t="n">
        <v>30</v>
      </c>
      <c r="I1309" s="30" t="n">
        <v>5</v>
      </c>
      <c r="J1309" s="29" t="s">
        <v>4831</v>
      </c>
      <c r="K1309" s="32" t="n">
        <v>20</v>
      </c>
      <c r="L1309" s="33"/>
      <c r="M1309" s="34" t="n">
        <v>71.64</v>
      </c>
      <c r="N1309" s="34" t="n">
        <f aca="false">IF(M1309="","",M1309*L1309)</f>
        <v>0</v>
      </c>
    </row>
    <row r="1310" customFormat="false" ht="35.1" hidden="false" customHeight="true" outlineLevel="0" collapsed="false">
      <c r="A1310" s="26" t="s">
        <v>4852</v>
      </c>
      <c r="B1310" s="27" t="s">
        <v>22</v>
      </c>
      <c r="C1310" s="28" t="str">
        <f aca="false">HYPERLINK("https://www.kts-pro.ru/images/tovar/C2553-53.jpg")</f>
        <v>https://www.kts-pro.ru/images/tovar/C2553-53.jpg</v>
      </c>
      <c r="D1310" s="28" t="s">
        <v>4853</v>
      </c>
      <c r="E1310" s="29" t="s">
        <v>4854</v>
      </c>
      <c r="F1310" s="26" t="s">
        <v>4855</v>
      </c>
      <c r="G1310" s="26" t="s">
        <v>26</v>
      </c>
      <c r="H1310" s="30" t="n">
        <v>30</v>
      </c>
      <c r="I1310" s="30" t="n">
        <v>5</v>
      </c>
      <c r="J1310" s="29" t="s">
        <v>4831</v>
      </c>
      <c r="K1310" s="32" t="n">
        <v>20</v>
      </c>
      <c r="L1310" s="33"/>
      <c r="M1310" s="34" t="n">
        <v>71.64</v>
      </c>
      <c r="N1310" s="34" t="n">
        <f aca="false">IF(M1310="","",M1310*L1310)</f>
        <v>0</v>
      </c>
    </row>
    <row r="1311" customFormat="false" ht="35.1" hidden="false" customHeight="true" outlineLevel="0" collapsed="false">
      <c r="A1311" s="14"/>
      <c r="B1311" s="15"/>
      <c r="C1311" s="16"/>
      <c r="D1311" s="16" t="s">
        <v>736</v>
      </c>
      <c r="E1311" s="17" t="s">
        <v>4856</v>
      </c>
      <c r="F1311" s="18"/>
      <c r="G1311" s="18"/>
      <c r="H1311" s="18"/>
      <c r="I1311" s="18"/>
      <c r="J1311" s="19"/>
      <c r="K1311" s="18"/>
      <c r="L1311" s="18"/>
      <c r="M1311" s="18"/>
      <c r="N1311" s="18"/>
    </row>
    <row r="1312" customFormat="false" ht="35.1" hidden="false" customHeight="true" outlineLevel="0" collapsed="false">
      <c r="A1312" s="20"/>
      <c r="B1312" s="21"/>
      <c r="C1312" s="22"/>
      <c r="D1312" s="22" t="s">
        <v>4857</v>
      </c>
      <c r="E1312" s="23" t="s">
        <v>4858</v>
      </c>
      <c r="F1312" s="24"/>
      <c r="G1312" s="24"/>
      <c r="H1312" s="24"/>
      <c r="I1312" s="24"/>
      <c r="J1312" s="25"/>
      <c r="K1312" s="24"/>
      <c r="L1312" s="24"/>
      <c r="M1312" s="24"/>
      <c r="N1312" s="24"/>
    </row>
    <row r="1313" customFormat="false" ht="35.1" hidden="false" customHeight="true" outlineLevel="0" collapsed="false">
      <c r="A1313" s="26" t="s">
        <v>4859</v>
      </c>
      <c r="B1313" s="27" t="s">
        <v>22</v>
      </c>
      <c r="C1313" s="28" t="str">
        <f aca="false">HYPERLINK("https://www.kts-pro.ru/images/tovar/C0952-16.jpg")</f>
        <v>https://www.kts-pro.ru/images/tovar/C0952-16.jpg</v>
      </c>
      <c r="D1313" s="28" t="s">
        <v>4860</v>
      </c>
      <c r="E1313" s="29" t="s">
        <v>4861</v>
      </c>
      <c r="F1313" s="26" t="s">
        <v>4862</v>
      </c>
      <c r="G1313" s="26" t="s">
        <v>26</v>
      </c>
      <c r="H1313" s="30" t="n">
        <v>20</v>
      </c>
      <c r="I1313" s="31" t="s">
        <v>22</v>
      </c>
      <c r="J1313" s="29" t="s">
        <v>4863</v>
      </c>
      <c r="K1313" s="32" t="n">
        <v>20</v>
      </c>
      <c r="L1313" s="33"/>
      <c r="M1313" s="34" t="n">
        <v>139.97</v>
      </c>
      <c r="N1313" s="34" t="n">
        <f aca="false">IF(M1313="","",M1313*L1313)</f>
        <v>0</v>
      </c>
    </row>
    <row r="1314" customFormat="false" ht="35.1" hidden="false" customHeight="true" outlineLevel="0" collapsed="false">
      <c r="A1314" s="20"/>
      <c r="B1314" s="21"/>
      <c r="C1314" s="22"/>
      <c r="D1314" s="22" t="s">
        <v>4864</v>
      </c>
      <c r="E1314" s="23" t="s">
        <v>4865</v>
      </c>
      <c r="F1314" s="24"/>
      <c r="G1314" s="24"/>
      <c r="H1314" s="24"/>
      <c r="I1314" s="24"/>
      <c r="J1314" s="25"/>
      <c r="K1314" s="24"/>
      <c r="L1314" s="24"/>
      <c r="M1314" s="24"/>
      <c r="N1314" s="24"/>
    </row>
    <row r="1315" customFormat="false" ht="35.1" hidden="false" customHeight="true" outlineLevel="0" collapsed="false">
      <c r="A1315" s="26" t="s">
        <v>4866</v>
      </c>
      <c r="B1315" s="27" t="s">
        <v>22</v>
      </c>
      <c r="C1315" s="28" t="str">
        <f aca="false">HYPERLINK("https://kts-pro.ru/images/tovar/C0777-08.jpg")</f>
        <v>https://kts-pro.ru/images/tovar/C0777-08.jpg</v>
      </c>
      <c r="D1315" s="28" t="s">
        <v>4867</v>
      </c>
      <c r="E1315" s="29" t="s">
        <v>4868</v>
      </c>
      <c r="F1315" s="26" t="s">
        <v>4869</v>
      </c>
      <c r="G1315" s="26" t="s">
        <v>26</v>
      </c>
      <c r="H1315" s="30" t="n">
        <v>35</v>
      </c>
      <c r="I1315" s="31" t="s">
        <v>22</v>
      </c>
      <c r="J1315" s="29" t="s">
        <v>4870</v>
      </c>
      <c r="K1315" s="32" t="n">
        <v>20</v>
      </c>
      <c r="L1315" s="33"/>
      <c r="M1315" s="34" t="n">
        <v>110.68</v>
      </c>
      <c r="N1315" s="34" t="n">
        <f aca="false">IF(M1315="","",M1315*L1315)</f>
        <v>0</v>
      </c>
    </row>
    <row r="1316" customFormat="false" ht="35.1" hidden="false" customHeight="true" outlineLevel="0" collapsed="false">
      <c r="A1316" s="26" t="s">
        <v>4871</v>
      </c>
      <c r="B1316" s="27" t="s">
        <v>22</v>
      </c>
      <c r="C1316" s="28" t="str">
        <f aca="false">HYPERLINK("https://kts-pro.ru/images/tovar/C0777-11.jpg")</f>
        <v>https://kts-pro.ru/images/tovar/C0777-11.jpg</v>
      </c>
      <c r="D1316" s="28" t="s">
        <v>4872</v>
      </c>
      <c r="E1316" s="29" t="s">
        <v>4873</v>
      </c>
      <c r="F1316" s="26" t="s">
        <v>4874</v>
      </c>
      <c r="G1316" s="26" t="s">
        <v>26</v>
      </c>
      <c r="H1316" s="30" t="n">
        <v>35</v>
      </c>
      <c r="I1316" s="31" t="s">
        <v>22</v>
      </c>
      <c r="J1316" s="29" t="s">
        <v>4870</v>
      </c>
      <c r="K1316" s="32" t="n">
        <v>20</v>
      </c>
      <c r="L1316" s="33"/>
      <c r="M1316" s="34" t="n">
        <v>116.3</v>
      </c>
      <c r="N1316" s="34" t="n">
        <f aca="false">IF(M1316="","",M1316*L1316)</f>
        <v>0</v>
      </c>
    </row>
    <row r="1317" customFormat="false" ht="35.1" hidden="false" customHeight="true" outlineLevel="0" collapsed="false">
      <c r="A1317" s="26" t="s">
        <v>4875</v>
      </c>
      <c r="B1317" s="27" t="s">
        <v>22</v>
      </c>
      <c r="C1317" s="28" t="str">
        <f aca="false">HYPERLINK("https://kts-pro.ru/images/tovar/C0777-12.jpg")</f>
        <v>https://kts-pro.ru/images/tovar/C0777-12.jpg</v>
      </c>
      <c r="D1317" s="28" t="s">
        <v>4876</v>
      </c>
      <c r="E1317" s="29" t="s">
        <v>4877</v>
      </c>
      <c r="F1317" s="26" t="s">
        <v>4878</v>
      </c>
      <c r="G1317" s="26" t="s">
        <v>26</v>
      </c>
      <c r="H1317" s="30" t="n">
        <v>35</v>
      </c>
      <c r="I1317" s="31" t="s">
        <v>22</v>
      </c>
      <c r="J1317" s="29" t="s">
        <v>4870</v>
      </c>
      <c r="K1317" s="32" t="n">
        <v>20</v>
      </c>
      <c r="L1317" s="33"/>
      <c r="M1317" s="34" t="n">
        <v>116.3</v>
      </c>
      <c r="N1317" s="34" t="n">
        <f aca="false">IF(M1317="","",M1317*L1317)</f>
        <v>0</v>
      </c>
    </row>
    <row r="1318" customFormat="false" ht="35.1" hidden="false" customHeight="true" outlineLevel="0" collapsed="false">
      <c r="A1318" s="26" t="s">
        <v>4879</v>
      </c>
      <c r="B1318" s="27" t="s">
        <v>22</v>
      </c>
      <c r="C1318" s="28" t="str">
        <f aca="false">HYPERLINK("https://kts-pro.ru/images/tovar/C0777-10.jpg")</f>
        <v>https://kts-pro.ru/images/tovar/C0777-10.jpg</v>
      </c>
      <c r="D1318" s="28" t="s">
        <v>4880</v>
      </c>
      <c r="E1318" s="29" t="s">
        <v>4881</v>
      </c>
      <c r="F1318" s="26" t="s">
        <v>4882</v>
      </c>
      <c r="G1318" s="26" t="s">
        <v>26</v>
      </c>
      <c r="H1318" s="30" t="n">
        <v>35</v>
      </c>
      <c r="I1318" s="31" t="s">
        <v>22</v>
      </c>
      <c r="J1318" s="29" t="s">
        <v>4870</v>
      </c>
      <c r="K1318" s="32" t="n">
        <v>20</v>
      </c>
      <c r="L1318" s="33"/>
      <c r="M1318" s="34" t="n">
        <v>116.3</v>
      </c>
      <c r="N1318" s="34" t="n">
        <f aca="false">IF(M1318="","",M1318*L1318)</f>
        <v>0</v>
      </c>
    </row>
    <row r="1319" customFormat="false" ht="35.1" hidden="false" customHeight="true" outlineLevel="0" collapsed="false">
      <c r="A1319" s="20"/>
      <c r="B1319" s="21"/>
      <c r="C1319" s="22"/>
      <c r="D1319" s="22" t="s">
        <v>4883</v>
      </c>
      <c r="E1319" s="23" t="s">
        <v>4884</v>
      </c>
      <c r="F1319" s="24"/>
      <c r="G1319" s="24"/>
      <c r="H1319" s="24"/>
      <c r="I1319" s="24"/>
      <c r="J1319" s="25"/>
      <c r="K1319" s="24"/>
      <c r="L1319" s="24"/>
      <c r="M1319" s="24"/>
      <c r="N1319" s="24"/>
    </row>
    <row r="1320" customFormat="false" ht="35.1" hidden="false" customHeight="true" outlineLevel="0" collapsed="false">
      <c r="A1320" s="26" t="s">
        <v>4885</v>
      </c>
      <c r="B1320" s="27" t="s">
        <v>22</v>
      </c>
      <c r="C1320" s="28" t="str">
        <f aca="false">HYPERLINK("https://kts-pro.ru/images/tovar/C4075-07.jpg")</f>
        <v>https://kts-pro.ru/images/tovar/C4075-07.jpg</v>
      </c>
      <c r="D1320" s="28" t="s">
        <v>4886</v>
      </c>
      <c r="E1320" s="29" t="s">
        <v>4887</v>
      </c>
      <c r="F1320" s="26" t="s">
        <v>4888</v>
      </c>
      <c r="G1320" s="26" t="s">
        <v>26</v>
      </c>
      <c r="H1320" s="30" t="n">
        <v>30</v>
      </c>
      <c r="I1320" s="31" t="s">
        <v>22</v>
      </c>
      <c r="J1320" s="29" t="s">
        <v>4889</v>
      </c>
      <c r="K1320" s="32" t="n">
        <v>20</v>
      </c>
      <c r="L1320" s="33"/>
      <c r="M1320" s="34" t="n">
        <v>132.2</v>
      </c>
      <c r="N1320" s="34" t="n">
        <f aca="false">IF(M1320="","",M1320*L1320)</f>
        <v>0</v>
      </c>
    </row>
    <row r="1321" customFormat="false" ht="35.1" hidden="false" customHeight="true" outlineLevel="0" collapsed="false">
      <c r="A1321" s="26" t="s">
        <v>4890</v>
      </c>
      <c r="B1321" s="27" t="s">
        <v>22</v>
      </c>
      <c r="C1321" s="28" t="str">
        <f aca="false">HYPERLINK("https://kts-pro.ru/images/tovar/C4075-08.jpg")</f>
        <v>https://kts-pro.ru/images/tovar/C4075-08.jpg</v>
      </c>
      <c r="D1321" s="28" t="s">
        <v>4891</v>
      </c>
      <c r="E1321" s="29" t="s">
        <v>4892</v>
      </c>
      <c r="F1321" s="26" t="s">
        <v>4893</v>
      </c>
      <c r="G1321" s="26" t="s">
        <v>26</v>
      </c>
      <c r="H1321" s="30" t="n">
        <v>30</v>
      </c>
      <c r="I1321" s="31" t="s">
        <v>22</v>
      </c>
      <c r="J1321" s="29" t="s">
        <v>4889</v>
      </c>
      <c r="K1321" s="32" t="n">
        <v>20</v>
      </c>
      <c r="L1321" s="33"/>
      <c r="M1321" s="34" t="n">
        <v>132.2</v>
      </c>
      <c r="N1321" s="34" t="n">
        <f aca="false">IF(M1321="","",M1321*L1321)</f>
        <v>0</v>
      </c>
    </row>
    <row r="1322" customFormat="false" ht="35.1" hidden="false" customHeight="true" outlineLevel="0" collapsed="false">
      <c r="A1322" s="26" t="s">
        <v>4894</v>
      </c>
      <c r="B1322" s="27" t="s">
        <v>22</v>
      </c>
      <c r="C1322" s="28" t="str">
        <f aca="false">HYPERLINK("https://kts-pro.ru/images/tovar/C4075-09.jpg")</f>
        <v>https://kts-pro.ru/images/tovar/C4075-09.jpg</v>
      </c>
      <c r="D1322" s="28" t="s">
        <v>4895</v>
      </c>
      <c r="E1322" s="29" t="s">
        <v>4896</v>
      </c>
      <c r="F1322" s="26" t="s">
        <v>4897</v>
      </c>
      <c r="G1322" s="26" t="s">
        <v>26</v>
      </c>
      <c r="H1322" s="30" t="n">
        <v>30</v>
      </c>
      <c r="I1322" s="31" t="s">
        <v>22</v>
      </c>
      <c r="J1322" s="29" t="s">
        <v>4889</v>
      </c>
      <c r="K1322" s="32" t="n">
        <v>20</v>
      </c>
      <c r="L1322" s="33"/>
      <c r="M1322" s="34" t="n">
        <v>132.2</v>
      </c>
      <c r="N1322" s="34" t="n">
        <f aca="false">IF(M1322="","",M1322*L1322)</f>
        <v>0</v>
      </c>
    </row>
    <row r="1323" customFormat="false" ht="35.1" hidden="false" customHeight="true" outlineLevel="0" collapsed="false">
      <c r="A1323" s="14"/>
      <c r="B1323" s="15"/>
      <c r="C1323" s="16"/>
      <c r="D1323" s="16" t="s">
        <v>16</v>
      </c>
      <c r="E1323" s="17" t="s">
        <v>4898</v>
      </c>
      <c r="F1323" s="18"/>
      <c r="G1323" s="18"/>
      <c r="H1323" s="18"/>
      <c r="I1323" s="18"/>
      <c r="J1323" s="19"/>
      <c r="K1323" s="18"/>
      <c r="L1323" s="18"/>
      <c r="M1323" s="18"/>
      <c r="N1323" s="18"/>
    </row>
    <row r="1324" customFormat="false" ht="35.1" hidden="false" customHeight="true" outlineLevel="0" collapsed="false">
      <c r="A1324" s="14"/>
      <c r="B1324" s="15"/>
      <c r="C1324" s="16"/>
      <c r="D1324" s="16" t="s">
        <v>16</v>
      </c>
      <c r="E1324" s="17" t="s">
        <v>4899</v>
      </c>
      <c r="F1324" s="18"/>
      <c r="G1324" s="18"/>
      <c r="H1324" s="18"/>
      <c r="I1324" s="18"/>
      <c r="J1324" s="19"/>
      <c r="K1324" s="18"/>
      <c r="L1324" s="18"/>
      <c r="M1324" s="18"/>
      <c r="N1324" s="18"/>
    </row>
    <row r="1325" customFormat="false" ht="35.1" hidden="false" customHeight="true" outlineLevel="0" collapsed="false">
      <c r="A1325" s="20"/>
      <c r="B1325" s="21"/>
      <c r="C1325" s="22"/>
      <c r="D1325" s="22" t="s">
        <v>4900</v>
      </c>
      <c r="E1325" s="23" t="s">
        <v>4901</v>
      </c>
      <c r="F1325" s="24"/>
      <c r="G1325" s="24"/>
      <c r="H1325" s="24"/>
      <c r="I1325" s="24"/>
      <c r="J1325" s="25"/>
      <c r="K1325" s="24"/>
      <c r="L1325" s="24"/>
      <c r="M1325" s="24"/>
      <c r="N1325" s="24"/>
    </row>
    <row r="1326" customFormat="false" ht="35.1" hidden="false" customHeight="true" outlineLevel="0" collapsed="false">
      <c r="A1326" s="26" t="s">
        <v>4902</v>
      </c>
      <c r="B1326" s="27" t="s">
        <v>22</v>
      </c>
      <c r="C1326" s="28" t="str">
        <f aca="false">HYPERLINK("https://kts-pro.ru/images/tovar/C2306-01sh.jpg")</f>
        <v>https://kts-pro.ru/images/tovar/C2306-01sh.jpg</v>
      </c>
      <c r="D1326" s="28" t="s">
        <v>4903</v>
      </c>
      <c r="E1326" s="29" t="s">
        <v>4904</v>
      </c>
      <c r="F1326" s="26" t="s">
        <v>4905</v>
      </c>
      <c r="G1326" s="26" t="s">
        <v>26</v>
      </c>
      <c r="H1326" s="30" t="n">
        <v>50</v>
      </c>
      <c r="I1326" s="31" t="s">
        <v>22</v>
      </c>
      <c r="J1326" s="29" t="s">
        <v>4906</v>
      </c>
      <c r="K1326" s="32" t="n">
        <v>20</v>
      </c>
      <c r="L1326" s="33"/>
      <c r="M1326" s="34" t="n">
        <v>129.1</v>
      </c>
      <c r="N1326" s="34" t="n">
        <f aca="false">IF(M1326="","",M1326*L1326)</f>
        <v>0</v>
      </c>
    </row>
    <row r="1327" customFormat="false" ht="35.1" hidden="false" customHeight="true" outlineLevel="0" collapsed="false">
      <c r="A1327" s="20"/>
      <c r="B1327" s="21"/>
      <c r="C1327" s="22"/>
      <c r="D1327" s="22" t="s">
        <v>4907</v>
      </c>
      <c r="E1327" s="23" t="s">
        <v>4908</v>
      </c>
      <c r="F1327" s="24"/>
      <c r="G1327" s="24"/>
      <c r="H1327" s="24"/>
      <c r="I1327" s="24"/>
      <c r="J1327" s="25"/>
      <c r="K1327" s="24"/>
      <c r="L1327" s="24"/>
      <c r="M1327" s="24"/>
      <c r="N1327" s="24"/>
    </row>
    <row r="1328" customFormat="false" ht="35.1" hidden="false" customHeight="true" outlineLevel="0" collapsed="false">
      <c r="A1328" s="26" t="s">
        <v>4909</v>
      </c>
      <c r="B1328" s="27" t="s">
        <v>22</v>
      </c>
      <c r="C1328" s="28" t="str">
        <f aca="false">HYPERLINK("https://kts-pro.ru/images/tovar/C0553-01ш.jpg")</f>
        <v>https://kts-pro.ru/images/tovar/C0553-01ш.jpg</v>
      </c>
      <c r="D1328" s="28" t="s">
        <v>4910</v>
      </c>
      <c r="E1328" s="29" t="s">
        <v>4911</v>
      </c>
      <c r="F1328" s="26" t="s">
        <v>4912</v>
      </c>
      <c r="G1328" s="26" t="s">
        <v>26</v>
      </c>
      <c r="H1328" s="30" t="n">
        <v>200</v>
      </c>
      <c r="I1328" s="31" t="s">
        <v>22</v>
      </c>
      <c r="J1328" s="29" t="s">
        <v>4913</v>
      </c>
      <c r="K1328" s="32" t="n">
        <v>20</v>
      </c>
      <c r="L1328" s="33"/>
      <c r="M1328" s="34" t="n">
        <v>26.9</v>
      </c>
      <c r="N1328" s="34" t="n">
        <f aca="false">IF(M1328="","",M1328*L1328)</f>
        <v>0</v>
      </c>
    </row>
    <row r="1329" customFormat="false" ht="35.1" hidden="false" customHeight="true" outlineLevel="0" collapsed="false">
      <c r="A1329" s="20"/>
      <c r="B1329" s="21"/>
      <c r="C1329" s="22"/>
      <c r="D1329" s="22" t="s">
        <v>4914</v>
      </c>
      <c r="E1329" s="23" t="s">
        <v>4915</v>
      </c>
      <c r="F1329" s="24"/>
      <c r="G1329" s="24"/>
      <c r="H1329" s="24"/>
      <c r="I1329" s="24"/>
      <c r="J1329" s="25"/>
      <c r="K1329" s="24"/>
      <c r="L1329" s="24"/>
      <c r="M1329" s="24"/>
      <c r="N1329" s="24"/>
    </row>
    <row r="1330" customFormat="false" ht="35.1" hidden="false" customHeight="true" outlineLevel="0" collapsed="false">
      <c r="A1330" s="26" t="s">
        <v>4916</v>
      </c>
      <c r="B1330" s="27" t="s">
        <v>22</v>
      </c>
      <c r="C1330" s="28" t="str">
        <f aca="false">HYPERLINK("https://kts-pro.ru/images/tovar/C0556-01ш.jpg")</f>
        <v>https://kts-pro.ru/images/tovar/C0556-01ш.jpg</v>
      </c>
      <c r="D1330" s="28" t="s">
        <v>4917</v>
      </c>
      <c r="E1330" s="29" t="s">
        <v>4918</v>
      </c>
      <c r="F1330" s="26" t="s">
        <v>4919</v>
      </c>
      <c r="G1330" s="26" t="s">
        <v>26</v>
      </c>
      <c r="H1330" s="30" t="n">
        <v>100</v>
      </c>
      <c r="I1330" s="31" t="s">
        <v>22</v>
      </c>
      <c r="J1330" s="29" t="s">
        <v>4920</v>
      </c>
      <c r="K1330" s="32" t="n">
        <v>20</v>
      </c>
      <c r="L1330" s="33"/>
      <c r="M1330" s="34" t="n">
        <v>49.2</v>
      </c>
      <c r="N1330" s="34" t="n">
        <f aca="false">IF(M1330="","",M1330*L1330)</f>
        <v>0</v>
      </c>
    </row>
    <row r="1331" customFormat="false" ht="35.1" hidden="false" customHeight="true" outlineLevel="0" collapsed="false">
      <c r="A1331" s="20"/>
      <c r="B1331" s="21"/>
      <c r="C1331" s="22"/>
      <c r="D1331" s="22" t="s">
        <v>4921</v>
      </c>
      <c r="E1331" s="23" t="s">
        <v>4922</v>
      </c>
      <c r="F1331" s="24"/>
      <c r="G1331" s="24"/>
      <c r="H1331" s="24"/>
      <c r="I1331" s="24"/>
      <c r="J1331" s="25"/>
      <c r="K1331" s="24"/>
      <c r="L1331" s="24"/>
      <c r="M1331" s="24"/>
      <c r="N1331" s="24"/>
    </row>
    <row r="1332" customFormat="false" ht="35.1" hidden="false" customHeight="true" outlineLevel="0" collapsed="false">
      <c r="A1332" s="26" t="s">
        <v>4923</v>
      </c>
      <c r="B1332" s="27" t="s">
        <v>22</v>
      </c>
      <c r="C1332" s="28" t="str">
        <f aca="false">HYPERLINK("https://kts-pro.ru/images/tovar/C0557-01ш.jpg")</f>
        <v>https://kts-pro.ru/images/tovar/C0557-01ш.jpg</v>
      </c>
      <c r="D1332" s="28" t="s">
        <v>4924</v>
      </c>
      <c r="E1332" s="29" t="s">
        <v>4925</v>
      </c>
      <c r="F1332" s="26" t="s">
        <v>4926</v>
      </c>
      <c r="G1332" s="26" t="s">
        <v>26</v>
      </c>
      <c r="H1332" s="30" t="n">
        <v>100</v>
      </c>
      <c r="I1332" s="31" t="s">
        <v>22</v>
      </c>
      <c r="J1332" s="29" t="s">
        <v>4927</v>
      </c>
      <c r="K1332" s="32" t="n">
        <v>20</v>
      </c>
      <c r="L1332" s="33"/>
      <c r="M1332" s="34" t="n">
        <v>59.4</v>
      </c>
      <c r="N1332" s="34" t="n">
        <f aca="false">IF(M1332="","",M1332*L1332)</f>
        <v>0</v>
      </c>
    </row>
    <row r="1333" customFormat="false" ht="35.1" hidden="false" customHeight="true" outlineLevel="0" collapsed="false">
      <c r="A1333" s="20"/>
      <c r="B1333" s="21"/>
      <c r="C1333" s="22"/>
      <c r="D1333" s="22" t="s">
        <v>4928</v>
      </c>
      <c r="E1333" s="23" t="s">
        <v>4929</v>
      </c>
      <c r="F1333" s="24"/>
      <c r="G1333" s="24"/>
      <c r="H1333" s="24"/>
      <c r="I1333" s="24"/>
      <c r="J1333" s="25"/>
      <c r="K1333" s="24"/>
      <c r="L1333" s="24"/>
      <c r="M1333" s="24"/>
      <c r="N1333" s="24"/>
    </row>
    <row r="1334" customFormat="false" ht="35.1" hidden="false" customHeight="true" outlineLevel="0" collapsed="false">
      <c r="A1334" s="26" t="s">
        <v>4930</v>
      </c>
      <c r="B1334" s="27" t="s">
        <v>22</v>
      </c>
      <c r="C1334" s="28" t="str">
        <f aca="false">HYPERLINK("https://kts-pro.ru/images/tovar/C0558-01ш.jpg")</f>
        <v>https://kts-pro.ru/images/tovar/C0558-01ш.jpg</v>
      </c>
      <c r="D1334" s="28" t="s">
        <v>4931</v>
      </c>
      <c r="E1334" s="29" t="s">
        <v>4932</v>
      </c>
      <c r="F1334" s="26" t="s">
        <v>4933</v>
      </c>
      <c r="G1334" s="26" t="s">
        <v>26</v>
      </c>
      <c r="H1334" s="30" t="n">
        <v>60</v>
      </c>
      <c r="I1334" s="31" t="s">
        <v>22</v>
      </c>
      <c r="J1334" s="29" t="s">
        <v>4934</v>
      </c>
      <c r="K1334" s="32" t="n">
        <v>20</v>
      </c>
      <c r="L1334" s="33"/>
      <c r="M1334" s="34" t="n">
        <v>86.83</v>
      </c>
      <c r="N1334" s="34" t="n">
        <f aca="false">IF(M1334="","",M1334*L1334)</f>
        <v>0</v>
      </c>
    </row>
    <row r="1335" customFormat="false" ht="35.1" hidden="false" customHeight="true" outlineLevel="0" collapsed="false">
      <c r="A1335" s="20"/>
      <c r="B1335" s="21"/>
      <c r="C1335" s="22"/>
      <c r="D1335" s="22" t="s">
        <v>4935</v>
      </c>
      <c r="E1335" s="23" t="s">
        <v>4936</v>
      </c>
      <c r="F1335" s="24"/>
      <c r="G1335" s="24"/>
      <c r="H1335" s="24"/>
      <c r="I1335" s="24"/>
      <c r="J1335" s="25"/>
      <c r="K1335" s="24"/>
      <c r="L1335" s="24"/>
      <c r="M1335" s="24"/>
      <c r="N1335" s="24"/>
    </row>
    <row r="1336" customFormat="false" ht="35.1" hidden="false" customHeight="true" outlineLevel="0" collapsed="false">
      <c r="A1336" s="26" t="s">
        <v>4937</v>
      </c>
      <c r="B1336" s="27" t="s">
        <v>22</v>
      </c>
      <c r="C1336" s="28" t="str">
        <f aca="false">HYPERLINK("https://kts-pro.ru/images/tovar/C0559-01ш.jpg")</f>
        <v>https://kts-pro.ru/images/tovar/C0559-01ш.jpg</v>
      </c>
      <c r="D1336" s="28" t="s">
        <v>4938</v>
      </c>
      <c r="E1336" s="29" t="s">
        <v>4939</v>
      </c>
      <c r="F1336" s="26" t="s">
        <v>4940</v>
      </c>
      <c r="G1336" s="26" t="s">
        <v>26</v>
      </c>
      <c r="H1336" s="30" t="n">
        <v>50</v>
      </c>
      <c r="I1336" s="31" t="s">
        <v>22</v>
      </c>
      <c r="J1336" s="29" t="s">
        <v>4941</v>
      </c>
      <c r="K1336" s="32" t="n">
        <v>20</v>
      </c>
      <c r="L1336" s="33"/>
      <c r="M1336" s="34" t="n">
        <v>116.5</v>
      </c>
      <c r="N1336" s="34" t="n">
        <f aca="false">IF(M1336="","",M1336*L1336)</f>
        <v>0</v>
      </c>
    </row>
    <row r="1337" customFormat="false" ht="35.1" hidden="false" customHeight="true" outlineLevel="0" collapsed="false">
      <c r="A1337" s="20"/>
      <c r="B1337" s="21"/>
      <c r="C1337" s="22"/>
      <c r="D1337" s="22" t="s">
        <v>4942</v>
      </c>
      <c r="E1337" s="23" t="s">
        <v>4943</v>
      </c>
      <c r="F1337" s="24"/>
      <c r="G1337" s="24"/>
      <c r="H1337" s="24"/>
      <c r="I1337" s="24"/>
      <c r="J1337" s="25"/>
      <c r="K1337" s="24"/>
      <c r="L1337" s="24"/>
      <c r="M1337" s="24"/>
      <c r="N1337" s="24"/>
    </row>
    <row r="1338" customFormat="false" ht="35.1" hidden="false" customHeight="true" outlineLevel="0" collapsed="false">
      <c r="A1338" s="26" t="s">
        <v>4944</v>
      </c>
      <c r="B1338" s="27" t="s">
        <v>22</v>
      </c>
      <c r="C1338" s="28" t="str">
        <f aca="false">HYPERLINK("https://kts-pro.ru/images/tovar/C2307-01.jpg")</f>
        <v>https://kts-pro.ru/images/tovar/C2307-01.jpg</v>
      </c>
      <c r="D1338" s="28" t="s">
        <v>4945</v>
      </c>
      <c r="E1338" s="29" t="s">
        <v>4946</v>
      </c>
      <c r="F1338" s="26" t="s">
        <v>4947</v>
      </c>
      <c r="G1338" s="26" t="s">
        <v>26</v>
      </c>
      <c r="H1338" s="30" t="n">
        <v>25</v>
      </c>
      <c r="I1338" s="31" t="s">
        <v>22</v>
      </c>
      <c r="J1338" s="29" t="s">
        <v>4948</v>
      </c>
      <c r="K1338" s="32" t="n">
        <v>20</v>
      </c>
      <c r="L1338" s="33"/>
      <c r="M1338" s="34" t="n">
        <v>158.98</v>
      </c>
      <c r="N1338" s="34" t="n">
        <f aca="false">IF(M1338="","",M1338*L1338)</f>
        <v>0</v>
      </c>
    </row>
    <row r="1339" customFormat="false" ht="35.1" hidden="false" customHeight="true" outlineLevel="0" collapsed="false">
      <c r="A1339" s="20"/>
      <c r="B1339" s="21"/>
      <c r="C1339" s="22"/>
      <c r="D1339" s="22" t="s">
        <v>4949</v>
      </c>
      <c r="E1339" s="23" t="s">
        <v>4950</v>
      </c>
      <c r="F1339" s="24"/>
      <c r="G1339" s="24"/>
      <c r="H1339" s="24"/>
      <c r="I1339" s="24"/>
      <c r="J1339" s="25"/>
      <c r="K1339" s="24"/>
      <c r="L1339" s="24"/>
      <c r="M1339" s="24"/>
      <c r="N1339" s="24"/>
    </row>
    <row r="1340" customFormat="false" ht="35.1" hidden="false" customHeight="true" outlineLevel="0" collapsed="false">
      <c r="A1340" s="26" t="s">
        <v>4951</v>
      </c>
      <c r="B1340" s="27" t="s">
        <v>22</v>
      </c>
      <c r="C1340" s="28" t="str">
        <f aca="false">HYPERLINK("https://kts-pro.ru/images/tovar/C2874-01ш.jpg")</f>
        <v>https://kts-pro.ru/images/tovar/C2874-01ш.jpg</v>
      </c>
      <c r="D1340" s="28" t="s">
        <v>4952</v>
      </c>
      <c r="E1340" s="29" t="s">
        <v>4953</v>
      </c>
      <c r="F1340" s="26" t="s">
        <v>4954</v>
      </c>
      <c r="G1340" s="26" t="s">
        <v>1439</v>
      </c>
      <c r="H1340" s="30" t="n">
        <v>25</v>
      </c>
      <c r="I1340" s="31" t="s">
        <v>22</v>
      </c>
      <c r="J1340" s="29" t="s">
        <v>4941</v>
      </c>
      <c r="K1340" s="32" t="n">
        <v>20</v>
      </c>
      <c r="L1340" s="33"/>
      <c r="M1340" s="34" t="n">
        <v>77.23</v>
      </c>
      <c r="N1340" s="34" t="n">
        <f aca="false">IF(M1340="","",M1340*L1340)</f>
        <v>0</v>
      </c>
    </row>
    <row r="1341" customFormat="false" ht="35.1" hidden="false" customHeight="true" outlineLevel="0" collapsed="false">
      <c r="A1341" s="20"/>
      <c r="B1341" s="21"/>
      <c r="C1341" s="22"/>
      <c r="D1341" s="22" t="s">
        <v>4955</v>
      </c>
      <c r="E1341" s="23" t="s">
        <v>4956</v>
      </c>
      <c r="F1341" s="24"/>
      <c r="G1341" s="24"/>
      <c r="H1341" s="24"/>
      <c r="I1341" s="24"/>
      <c r="J1341" s="25"/>
      <c r="K1341" s="24"/>
      <c r="L1341" s="24"/>
      <c r="M1341" s="24"/>
      <c r="N1341" s="24"/>
    </row>
    <row r="1342" customFormat="false" ht="35.1" hidden="false" customHeight="true" outlineLevel="0" collapsed="false">
      <c r="A1342" s="26" t="s">
        <v>4957</v>
      </c>
      <c r="B1342" s="27" t="s">
        <v>22</v>
      </c>
      <c r="C1342" s="28" t="str">
        <f aca="false">HYPERLINK("https://kts-pro.ru/images/tovar/C3125ш.jpg")</f>
        <v>https://kts-pro.ru/images/tovar/C3125ш.jpg</v>
      </c>
      <c r="D1342" s="28" t="s">
        <v>4958</v>
      </c>
      <c r="E1342" s="29" t="s">
        <v>4959</v>
      </c>
      <c r="F1342" s="26" t="s">
        <v>4960</v>
      </c>
      <c r="G1342" s="26" t="s">
        <v>26</v>
      </c>
      <c r="H1342" s="30" t="n">
        <v>50</v>
      </c>
      <c r="I1342" s="31" t="s">
        <v>22</v>
      </c>
      <c r="J1342" s="29" t="s">
        <v>4906</v>
      </c>
      <c r="K1342" s="32" t="n">
        <v>20</v>
      </c>
      <c r="L1342" s="33"/>
      <c r="M1342" s="34" t="n">
        <v>150.19</v>
      </c>
      <c r="N1342" s="34" t="n">
        <f aca="false">IF(M1342="","",M1342*L1342)</f>
        <v>0</v>
      </c>
    </row>
    <row r="1343" customFormat="false" ht="35.1" hidden="false" customHeight="true" outlineLevel="0" collapsed="false">
      <c r="A1343" s="20"/>
      <c r="B1343" s="21"/>
      <c r="C1343" s="22"/>
      <c r="D1343" s="22" t="s">
        <v>4961</v>
      </c>
      <c r="E1343" s="23" t="s">
        <v>4962</v>
      </c>
      <c r="F1343" s="24"/>
      <c r="G1343" s="24"/>
      <c r="H1343" s="24"/>
      <c r="I1343" s="24"/>
      <c r="J1343" s="25"/>
      <c r="K1343" s="24"/>
      <c r="L1343" s="24"/>
      <c r="M1343" s="24"/>
      <c r="N1343" s="24"/>
    </row>
    <row r="1344" customFormat="false" ht="35.1" hidden="false" customHeight="true" outlineLevel="0" collapsed="false">
      <c r="A1344" s="26" t="s">
        <v>4963</v>
      </c>
      <c r="B1344" s="27" t="s">
        <v>22</v>
      </c>
      <c r="C1344" s="28" t="str">
        <f aca="false">HYPERLINK("https://kts-pro.ru/images/tovar/C2799ш.jpg")</f>
        <v>https://kts-pro.ru/images/tovar/C2799ш.jpg</v>
      </c>
      <c r="D1344" s="28" t="s">
        <v>4964</v>
      </c>
      <c r="E1344" s="29" t="s">
        <v>4965</v>
      </c>
      <c r="F1344" s="26" t="s">
        <v>4966</v>
      </c>
      <c r="G1344" s="26" t="s">
        <v>26</v>
      </c>
      <c r="H1344" s="30" t="n">
        <v>50</v>
      </c>
      <c r="I1344" s="31" t="s">
        <v>22</v>
      </c>
      <c r="J1344" s="29" t="s">
        <v>4967</v>
      </c>
      <c r="K1344" s="32" t="n">
        <v>20</v>
      </c>
      <c r="L1344" s="33"/>
      <c r="M1344" s="34" t="n">
        <v>122.27</v>
      </c>
      <c r="N1344" s="34" t="n">
        <f aca="false">IF(M1344="","",M1344*L1344)</f>
        <v>0</v>
      </c>
    </row>
    <row r="1345" customFormat="false" ht="35.1" hidden="false" customHeight="true" outlineLevel="0" collapsed="false">
      <c r="A1345" s="14"/>
      <c r="B1345" s="15"/>
      <c r="C1345" s="16"/>
      <c r="D1345" s="16" t="s">
        <v>16</v>
      </c>
      <c r="E1345" s="17" t="s">
        <v>4968</v>
      </c>
      <c r="F1345" s="18"/>
      <c r="G1345" s="18"/>
      <c r="H1345" s="18"/>
      <c r="I1345" s="18"/>
      <c r="J1345" s="19"/>
      <c r="K1345" s="18"/>
      <c r="L1345" s="18"/>
      <c r="M1345" s="18"/>
      <c r="N1345" s="18"/>
    </row>
    <row r="1346" customFormat="false" ht="35.1" hidden="false" customHeight="true" outlineLevel="0" collapsed="false">
      <c r="A1346" s="20"/>
      <c r="B1346" s="21"/>
      <c r="C1346" s="22"/>
      <c r="D1346" s="22" t="s">
        <v>4969</v>
      </c>
      <c r="E1346" s="23" t="s">
        <v>4970</v>
      </c>
      <c r="F1346" s="24"/>
      <c r="G1346" s="24"/>
      <c r="H1346" s="24"/>
      <c r="I1346" s="24"/>
      <c r="J1346" s="25"/>
      <c r="K1346" s="24"/>
      <c r="L1346" s="24"/>
      <c r="M1346" s="24"/>
      <c r="N1346" s="24"/>
    </row>
    <row r="1347" customFormat="false" ht="35.1" hidden="false" customHeight="true" outlineLevel="0" collapsed="false">
      <c r="A1347" s="26" t="s">
        <v>4971</v>
      </c>
      <c r="B1347" s="27" t="s">
        <v>22</v>
      </c>
      <c r="C1347" s="28" t="str">
        <f aca="false">HYPERLINK("https://kts-pro.ru/images/tovar/C0560-01sh.jpg")</f>
        <v>https://kts-pro.ru/images/tovar/C0560-01sh.jpg</v>
      </c>
      <c r="D1347" s="28" t="s">
        <v>4972</v>
      </c>
      <c r="E1347" s="29" t="s">
        <v>4973</v>
      </c>
      <c r="F1347" s="26" t="s">
        <v>4974</v>
      </c>
      <c r="G1347" s="26" t="s">
        <v>26</v>
      </c>
      <c r="H1347" s="30" t="n">
        <v>200</v>
      </c>
      <c r="I1347" s="31" t="s">
        <v>22</v>
      </c>
      <c r="J1347" s="29" t="s">
        <v>4975</v>
      </c>
      <c r="K1347" s="32" t="n">
        <v>20</v>
      </c>
      <c r="L1347" s="33"/>
      <c r="M1347" s="34" t="n">
        <v>17.9</v>
      </c>
      <c r="N1347" s="34" t="n">
        <f aca="false">IF(M1347="","",M1347*L1347)</f>
        <v>0</v>
      </c>
    </row>
    <row r="1348" customFormat="false" ht="35.1" hidden="false" customHeight="true" outlineLevel="0" collapsed="false">
      <c r="A1348" s="20"/>
      <c r="B1348" s="21"/>
      <c r="C1348" s="22"/>
      <c r="D1348" s="22" t="s">
        <v>4976</v>
      </c>
      <c r="E1348" s="23" t="s">
        <v>4977</v>
      </c>
      <c r="F1348" s="24"/>
      <c r="G1348" s="24"/>
      <c r="H1348" s="24"/>
      <c r="I1348" s="24"/>
      <c r="J1348" s="25"/>
      <c r="K1348" s="24"/>
      <c r="L1348" s="24"/>
      <c r="M1348" s="24"/>
      <c r="N1348" s="24"/>
    </row>
    <row r="1349" customFormat="false" ht="35.1" hidden="false" customHeight="true" outlineLevel="0" collapsed="false">
      <c r="A1349" s="26" t="s">
        <v>4978</v>
      </c>
      <c r="B1349" s="27" t="s">
        <v>22</v>
      </c>
      <c r="C1349" s="28" t="str">
        <f aca="false">HYPERLINK("https://kts-pro.ru/images/tovar/C0538-01ш.jpg")</f>
        <v>https://kts-pro.ru/images/tovar/C0538-01ш.jpg</v>
      </c>
      <c r="D1349" s="28" t="s">
        <v>4979</v>
      </c>
      <c r="E1349" s="29" t="s">
        <v>4980</v>
      </c>
      <c r="F1349" s="26" t="s">
        <v>4981</v>
      </c>
      <c r="G1349" s="26" t="s">
        <v>1439</v>
      </c>
      <c r="H1349" s="30" t="n">
        <v>25</v>
      </c>
      <c r="I1349" s="31" t="s">
        <v>22</v>
      </c>
      <c r="J1349" s="29" t="s">
        <v>4975</v>
      </c>
      <c r="K1349" s="32" t="n">
        <v>20</v>
      </c>
      <c r="L1349" s="33"/>
      <c r="M1349" s="34" t="n">
        <v>11.4</v>
      </c>
      <c r="N1349" s="34" t="n">
        <f aca="false">IF(M1349="","",M1349*L1349)</f>
        <v>0</v>
      </c>
    </row>
    <row r="1350" customFormat="false" ht="35.1" hidden="false" customHeight="true" outlineLevel="0" collapsed="false">
      <c r="A1350" s="20"/>
      <c r="B1350" s="21"/>
      <c r="C1350" s="22"/>
      <c r="D1350" s="22" t="s">
        <v>4982</v>
      </c>
      <c r="E1350" s="23" t="s">
        <v>4983</v>
      </c>
      <c r="F1350" s="24"/>
      <c r="G1350" s="24"/>
      <c r="H1350" s="24"/>
      <c r="I1350" s="24"/>
      <c r="J1350" s="25"/>
      <c r="K1350" s="24"/>
      <c r="L1350" s="24"/>
      <c r="M1350" s="24"/>
      <c r="N1350" s="24"/>
    </row>
    <row r="1351" customFormat="false" ht="35.1" hidden="false" customHeight="true" outlineLevel="0" collapsed="false">
      <c r="A1351" s="26" t="s">
        <v>4984</v>
      </c>
      <c r="B1351" s="27" t="s">
        <v>22</v>
      </c>
      <c r="C1351" s="28" t="str">
        <f aca="false">HYPERLINK("https://kts-pro.ru/images/tovar/C0539-01ш.jpg")</f>
        <v>https://kts-pro.ru/images/tovar/C0539-01ш.jpg</v>
      </c>
      <c r="D1351" s="28" t="s">
        <v>4985</v>
      </c>
      <c r="E1351" s="29" t="s">
        <v>4986</v>
      </c>
      <c r="F1351" s="26" t="s">
        <v>4987</v>
      </c>
      <c r="G1351" s="26" t="s">
        <v>1439</v>
      </c>
      <c r="H1351" s="30" t="n">
        <v>25</v>
      </c>
      <c r="I1351" s="31" t="s">
        <v>22</v>
      </c>
      <c r="J1351" s="29" t="s">
        <v>4988</v>
      </c>
      <c r="K1351" s="32" t="n">
        <v>20</v>
      </c>
      <c r="L1351" s="33"/>
      <c r="M1351" s="34" t="n">
        <v>13.57</v>
      </c>
      <c r="N1351" s="34" t="n">
        <f aca="false">IF(M1351="","",M1351*L1351)</f>
        <v>0</v>
      </c>
    </row>
    <row r="1352" customFormat="false" ht="35.1" hidden="false" customHeight="true" outlineLevel="0" collapsed="false">
      <c r="A1352" s="20"/>
      <c r="B1352" s="21"/>
      <c r="C1352" s="22"/>
      <c r="D1352" s="22" t="s">
        <v>4989</v>
      </c>
      <c r="E1352" s="23" t="s">
        <v>4990</v>
      </c>
      <c r="F1352" s="24"/>
      <c r="G1352" s="24"/>
      <c r="H1352" s="24"/>
      <c r="I1352" s="24"/>
      <c r="J1352" s="25"/>
      <c r="K1352" s="24"/>
      <c r="L1352" s="24"/>
      <c r="M1352" s="24"/>
      <c r="N1352" s="24"/>
    </row>
    <row r="1353" customFormat="false" ht="35.1" hidden="false" customHeight="true" outlineLevel="0" collapsed="false">
      <c r="A1353" s="26" t="s">
        <v>4991</v>
      </c>
      <c r="B1353" s="27" t="s">
        <v>22</v>
      </c>
      <c r="C1353" s="28" t="str">
        <f aca="false">HYPERLINK("https://kts-pro.ru/images/tovar/C0542-01sh.jpg")</f>
        <v>https://kts-pro.ru/images/tovar/C0542-01sh.jpg</v>
      </c>
      <c r="D1353" s="28" t="s">
        <v>4992</v>
      </c>
      <c r="E1353" s="29" t="s">
        <v>4993</v>
      </c>
      <c r="F1353" s="26" t="s">
        <v>4994</v>
      </c>
      <c r="G1353" s="26" t="s">
        <v>1439</v>
      </c>
      <c r="H1353" s="30" t="n">
        <v>25</v>
      </c>
      <c r="I1353" s="31" t="s">
        <v>22</v>
      </c>
      <c r="J1353" s="29" t="s">
        <v>4995</v>
      </c>
      <c r="K1353" s="32" t="n">
        <v>20</v>
      </c>
      <c r="L1353" s="33"/>
      <c r="M1353" s="34" t="n">
        <v>28.77</v>
      </c>
      <c r="N1353" s="34" t="n">
        <f aca="false">IF(M1353="","",M1353*L1353)</f>
        <v>0</v>
      </c>
    </row>
    <row r="1354" customFormat="false" ht="35.1" hidden="false" customHeight="true" outlineLevel="0" collapsed="false">
      <c r="A1354" s="26" t="s">
        <v>4996</v>
      </c>
      <c r="B1354" s="27" t="s">
        <v>22</v>
      </c>
      <c r="C1354" s="28" t="str">
        <f aca="false">HYPERLINK("https://kts-pro.ru/images/tovar/C0542-01ш.jpg")</f>
        <v>https://kts-pro.ru/images/tovar/C0542-01ш.jpg</v>
      </c>
      <c r="D1354" s="28" t="s">
        <v>4997</v>
      </c>
      <c r="E1354" s="29" t="s">
        <v>4998</v>
      </c>
      <c r="F1354" s="26" t="s">
        <v>4994</v>
      </c>
      <c r="G1354" s="26" t="s">
        <v>1439</v>
      </c>
      <c r="H1354" s="30" t="n">
        <v>50</v>
      </c>
      <c r="I1354" s="31" t="s">
        <v>22</v>
      </c>
      <c r="J1354" s="29" t="s">
        <v>4995</v>
      </c>
      <c r="K1354" s="32" t="n">
        <v>20</v>
      </c>
      <c r="L1354" s="33"/>
      <c r="M1354" s="34" t="n">
        <v>28.77</v>
      </c>
      <c r="N1354" s="34" t="n">
        <f aca="false">IF(M1354="","",M1354*L1354)</f>
        <v>0</v>
      </c>
    </row>
    <row r="1355" customFormat="false" ht="35.1" hidden="false" customHeight="true" outlineLevel="0" collapsed="false">
      <c r="A1355" s="20"/>
      <c r="B1355" s="21"/>
      <c r="C1355" s="22"/>
      <c r="D1355" s="22" t="s">
        <v>4999</v>
      </c>
      <c r="E1355" s="23" t="s">
        <v>5000</v>
      </c>
      <c r="F1355" s="24"/>
      <c r="G1355" s="24"/>
      <c r="H1355" s="24"/>
      <c r="I1355" s="24"/>
      <c r="J1355" s="25"/>
      <c r="K1355" s="24"/>
      <c r="L1355" s="24"/>
      <c r="M1355" s="24"/>
      <c r="N1355" s="24"/>
    </row>
    <row r="1356" customFormat="false" ht="35.1" hidden="false" customHeight="true" outlineLevel="0" collapsed="false">
      <c r="A1356" s="26" t="s">
        <v>5001</v>
      </c>
      <c r="B1356" s="27" t="s">
        <v>22</v>
      </c>
      <c r="C1356" s="28" t="str">
        <f aca="false">HYPERLINK("https://kts-pro.ru/images/tovar/C0561-01ш.jpg")</f>
        <v>https://kts-pro.ru/images/tovar/C0561-01ш.jpg</v>
      </c>
      <c r="D1356" s="28" t="s">
        <v>5002</v>
      </c>
      <c r="E1356" s="29" t="s">
        <v>5003</v>
      </c>
      <c r="F1356" s="26" t="s">
        <v>5004</v>
      </c>
      <c r="G1356" s="26" t="s">
        <v>26</v>
      </c>
      <c r="H1356" s="30" t="n">
        <v>200</v>
      </c>
      <c r="I1356" s="31" t="s">
        <v>22</v>
      </c>
      <c r="J1356" s="29" t="s">
        <v>4988</v>
      </c>
      <c r="K1356" s="32" t="n">
        <v>20</v>
      </c>
      <c r="L1356" s="33"/>
      <c r="M1356" s="34" t="n">
        <v>20.8</v>
      </c>
      <c r="N1356" s="34" t="n">
        <f aca="false">IF(M1356="","",M1356*L1356)</f>
        <v>0</v>
      </c>
    </row>
    <row r="1357" customFormat="false" ht="35.1" hidden="false" customHeight="true" outlineLevel="0" collapsed="false">
      <c r="A1357" s="20"/>
      <c r="B1357" s="21"/>
      <c r="C1357" s="22"/>
      <c r="D1357" s="22" t="s">
        <v>5005</v>
      </c>
      <c r="E1357" s="23" t="s">
        <v>5006</v>
      </c>
      <c r="F1357" s="24"/>
      <c r="G1357" s="24"/>
      <c r="H1357" s="24"/>
      <c r="I1357" s="24"/>
      <c r="J1357" s="25"/>
      <c r="K1357" s="24"/>
      <c r="L1357" s="24"/>
      <c r="M1357" s="24"/>
      <c r="N1357" s="24"/>
    </row>
    <row r="1358" customFormat="false" ht="35.1" hidden="false" customHeight="true" outlineLevel="0" collapsed="false">
      <c r="A1358" s="26" t="s">
        <v>5007</v>
      </c>
      <c r="B1358" s="27" t="s">
        <v>22</v>
      </c>
      <c r="C1358" s="28" t="str">
        <f aca="false">HYPERLINK("https://kts-pro.ru/images/tovar/C0562-01ш.jpg")</f>
        <v>https://kts-pro.ru/images/tovar/C0562-01ш.jpg</v>
      </c>
      <c r="D1358" s="28" t="s">
        <v>5008</v>
      </c>
      <c r="E1358" s="29" t="s">
        <v>5009</v>
      </c>
      <c r="F1358" s="26" t="s">
        <v>5010</v>
      </c>
      <c r="G1358" s="26" t="s">
        <v>26</v>
      </c>
      <c r="H1358" s="30" t="n">
        <v>150</v>
      </c>
      <c r="I1358" s="31" t="s">
        <v>22</v>
      </c>
      <c r="J1358" s="29" t="s">
        <v>5011</v>
      </c>
      <c r="K1358" s="32" t="n">
        <v>20</v>
      </c>
      <c r="L1358" s="33"/>
      <c r="M1358" s="34" t="n">
        <v>20.47</v>
      </c>
      <c r="N1358" s="34" t="n">
        <f aca="false">IF(M1358="","",M1358*L1358)</f>
        <v>0</v>
      </c>
    </row>
    <row r="1359" customFormat="false" ht="35.1" hidden="false" customHeight="true" outlineLevel="0" collapsed="false">
      <c r="A1359" s="20"/>
      <c r="B1359" s="21"/>
      <c r="C1359" s="22"/>
      <c r="D1359" s="22" t="s">
        <v>5012</v>
      </c>
      <c r="E1359" s="23" t="s">
        <v>5013</v>
      </c>
      <c r="F1359" s="24"/>
      <c r="G1359" s="24"/>
      <c r="H1359" s="24"/>
      <c r="I1359" s="24"/>
      <c r="J1359" s="25"/>
      <c r="K1359" s="24"/>
      <c r="L1359" s="24"/>
      <c r="M1359" s="24"/>
      <c r="N1359" s="24"/>
    </row>
    <row r="1360" customFormat="false" ht="35.1" hidden="false" customHeight="true" outlineLevel="0" collapsed="false">
      <c r="A1360" s="26" t="s">
        <v>5014</v>
      </c>
      <c r="B1360" s="27" t="s">
        <v>22</v>
      </c>
      <c r="C1360" s="28" t="str">
        <f aca="false">HYPERLINK("https://kts-pro.ru/images/tovar/C0563-01ш.jpg")</f>
        <v>https://kts-pro.ru/images/tovar/C0563-01ш.jpg</v>
      </c>
      <c r="D1360" s="28" t="s">
        <v>5015</v>
      </c>
      <c r="E1360" s="29" t="s">
        <v>5016</v>
      </c>
      <c r="F1360" s="26" t="s">
        <v>5017</v>
      </c>
      <c r="G1360" s="26" t="s">
        <v>26</v>
      </c>
      <c r="H1360" s="30" t="n">
        <v>100</v>
      </c>
      <c r="I1360" s="31" t="s">
        <v>22</v>
      </c>
      <c r="J1360" s="29" t="s">
        <v>5018</v>
      </c>
      <c r="K1360" s="32" t="n">
        <v>20</v>
      </c>
      <c r="L1360" s="33"/>
      <c r="M1360" s="34" t="n">
        <v>26.1</v>
      </c>
      <c r="N1360" s="34" t="n">
        <f aca="false">IF(M1360="","",M1360*L1360)</f>
        <v>0</v>
      </c>
    </row>
    <row r="1361" customFormat="false" ht="35.1" hidden="false" customHeight="true" outlineLevel="0" collapsed="false">
      <c r="A1361" s="20"/>
      <c r="B1361" s="21"/>
      <c r="C1361" s="22"/>
      <c r="D1361" s="22" t="s">
        <v>5019</v>
      </c>
      <c r="E1361" s="23" t="s">
        <v>5020</v>
      </c>
      <c r="F1361" s="24"/>
      <c r="G1361" s="24"/>
      <c r="H1361" s="24"/>
      <c r="I1361" s="24"/>
      <c r="J1361" s="25"/>
      <c r="K1361" s="24"/>
      <c r="L1361" s="24"/>
      <c r="M1361" s="24"/>
      <c r="N1361" s="24"/>
    </row>
    <row r="1362" customFormat="false" ht="35.1" hidden="false" customHeight="true" outlineLevel="0" collapsed="false">
      <c r="A1362" s="26" t="s">
        <v>5021</v>
      </c>
      <c r="B1362" s="27" t="s">
        <v>22</v>
      </c>
      <c r="C1362" s="28" t="str">
        <f aca="false">HYPERLINK("https://kts-pro.ru/images/tovar/C0564-01ш.jpg")</f>
        <v>https://kts-pro.ru/images/tovar/C0564-01ш.jpg</v>
      </c>
      <c r="D1362" s="28" t="s">
        <v>5022</v>
      </c>
      <c r="E1362" s="29" t="s">
        <v>5023</v>
      </c>
      <c r="F1362" s="26" t="s">
        <v>5024</v>
      </c>
      <c r="G1362" s="26" t="s">
        <v>26</v>
      </c>
      <c r="H1362" s="30" t="n">
        <v>100</v>
      </c>
      <c r="I1362" s="31" t="s">
        <v>22</v>
      </c>
      <c r="J1362" s="29" t="s">
        <v>4995</v>
      </c>
      <c r="K1362" s="32" t="n">
        <v>20</v>
      </c>
      <c r="L1362" s="33"/>
      <c r="M1362" s="34" t="n">
        <v>36.9</v>
      </c>
      <c r="N1362" s="34" t="n">
        <f aca="false">IF(M1362="","",M1362*L1362)</f>
        <v>0</v>
      </c>
    </row>
    <row r="1363" customFormat="false" ht="35.1" hidden="false" customHeight="true" outlineLevel="0" collapsed="false">
      <c r="A1363" s="14"/>
      <c r="B1363" s="15"/>
      <c r="C1363" s="16"/>
      <c r="D1363" s="16" t="s">
        <v>16</v>
      </c>
      <c r="E1363" s="17" t="s">
        <v>5025</v>
      </c>
      <c r="F1363" s="18"/>
      <c r="G1363" s="18"/>
      <c r="H1363" s="18"/>
      <c r="I1363" s="18"/>
      <c r="J1363" s="19"/>
      <c r="K1363" s="18"/>
      <c r="L1363" s="18"/>
      <c r="M1363" s="18"/>
      <c r="N1363" s="18"/>
    </row>
    <row r="1364" customFormat="false" ht="35.1" hidden="false" customHeight="true" outlineLevel="0" collapsed="false">
      <c r="A1364" s="20"/>
      <c r="B1364" s="21"/>
      <c r="C1364" s="22"/>
      <c r="D1364" s="22" t="s">
        <v>22</v>
      </c>
      <c r="E1364" s="23" t="s">
        <v>5026</v>
      </c>
      <c r="F1364" s="24"/>
      <c r="G1364" s="24"/>
      <c r="H1364" s="24"/>
      <c r="I1364" s="24"/>
      <c r="J1364" s="25"/>
      <c r="K1364" s="24"/>
      <c r="L1364" s="24"/>
      <c r="M1364" s="24"/>
      <c r="N1364" s="24"/>
    </row>
    <row r="1365" customFormat="false" ht="35.1" hidden="false" customHeight="true" outlineLevel="0" collapsed="false">
      <c r="A1365" s="26" t="s">
        <v>5027</v>
      </c>
      <c r="B1365" s="27" t="s">
        <v>22</v>
      </c>
      <c r="C1365" s="28" t="str">
        <f aca="false">HYPERLINK("https://kts-pro.ru/images/tovar/C0575-01ш.jpg")</f>
        <v>https://kts-pro.ru/images/tovar/C0575-01ш.jpg</v>
      </c>
      <c r="D1365" s="28" t="s">
        <v>5028</v>
      </c>
      <c r="E1365" s="29" t="s">
        <v>5029</v>
      </c>
      <c r="F1365" s="26" t="s">
        <v>5030</v>
      </c>
      <c r="G1365" s="26" t="s">
        <v>26</v>
      </c>
      <c r="H1365" s="30" t="n">
        <v>100</v>
      </c>
      <c r="I1365" s="31" t="s">
        <v>22</v>
      </c>
      <c r="J1365" s="29" t="s">
        <v>5031</v>
      </c>
      <c r="K1365" s="32" t="n">
        <v>20</v>
      </c>
      <c r="L1365" s="33"/>
      <c r="M1365" s="34" t="n">
        <v>159.73</v>
      </c>
      <c r="N1365" s="34" t="n">
        <f aca="false">IF(M1365="","",M1365*L1365)</f>
        <v>0</v>
      </c>
    </row>
    <row r="1366" customFormat="false" ht="35.1" hidden="false" customHeight="true" outlineLevel="0" collapsed="false">
      <c r="A1366" s="20"/>
      <c r="B1366" s="21"/>
      <c r="C1366" s="22"/>
      <c r="D1366" s="22" t="s">
        <v>5032</v>
      </c>
      <c r="E1366" s="23" t="s">
        <v>5033</v>
      </c>
      <c r="F1366" s="24"/>
      <c r="G1366" s="24"/>
      <c r="H1366" s="24"/>
      <c r="I1366" s="24"/>
      <c r="J1366" s="25"/>
      <c r="K1366" s="24"/>
      <c r="L1366" s="24"/>
      <c r="M1366" s="24"/>
      <c r="N1366" s="24"/>
    </row>
    <row r="1367" customFormat="false" ht="35.1" hidden="false" customHeight="true" outlineLevel="0" collapsed="false">
      <c r="A1367" s="26" t="s">
        <v>5034</v>
      </c>
      <c r="B1367" s="27" t="s">
        <v>22</v>
      </c>
      <c r="C1367" s="28" t="str">
        <f aca="false">HYPERLINK("https://kts-pro.ru/images/tovar/C0572-01ш.jpg")</f>
        <v>https://kts-pro.ru/images/tovar/C0572-01ш.jpg</v>
      </c>
      <c r="D1367" s="28" t="s">
        <v>5035</v>
      </c>
      <c r="E1367" s="29" t="s">
        <v>5036</v>
      </c>
      <c r="F1367" s="26" t="s">
        <v>5037</v>
      </c>
      <c r="G1367" s="26" t="s">
        <v>26</v>
      </c>
      <c r="H1367" s="30" t="n">
        <v>200</v>
      </c>
      <c r="I1367" s="31" t="s">
        <v>22</v>
      </c>
      <c r="J1367" s="29" t="s">
        <v>5038</v>
      </c>
      <c r="K1367" s="32" t="n">
        <v>20</v>
      </c>
      <c r="L1367" s="33"/>
      <c r="M1367" s="34" t="n">
        <v>48.2</v>
      </c>
      <c r="N1367" s="34" t="n">
        <f aca="false">IF(M1367="","",M1367*L1367)</f>
        <v>0</v>
      </c>
    </row>
    <row r="1368" customFormat="false" ht="35.1" hidden="false" customHeight="true" outlineLevel="0" collapsed="false">
      <c r="A1368" s="20"/>
      <c r="B1368" s="21"/>
      <c r="C1368" s="22"/>
      <c r="D1368" s="22" t="s">
        <v>5039</v>
      </c>
      <c r="E1368" s="23" t="s">
        <v>5040</v>
      </c>
      <c r="F1368" s="24"/>
      <c r="G1368" s="24"/>
      <c r="H1368" s="24"/>
      <c r="I1368" s="24"/>
      <c r="J1368" s="25"/>
      <c r="K1368" s="24"/>
      <c r="L1368" s="24"/>
      <c r="M1368" s="24"/>
      <c r="N1368" s="24"/>
    </row>
    <row r="1369" customFormat="false" ht="35.1" hidden="false" customHeight="true" outlineLevel="0" collapsed="false">
      <c r="A1369" s="26" t="s">
        <v>5041</v>
      </c>
      <c r="B1369" s="27" t="s">
        <v>22</v>
      </c>
      <c r="C1369" s="28" t="str">
        <f aca="false">HYPERLINK("https://kts-pro.ru/images/tovar/C0573-01ш.jpg")</f>
        <v>https://kts-pro.ru/images/tovar/C0573-01ш.jpg</v>
      </c>
      <c r="D1369" s="28" t="s">
        <v>5042</v>
      </c>
      <c r="E1369" s="29" t="s">
        <v>5043</v>
      </c>
      <c r="F1369" s="26" t="s">
        <v>5044</v>
      </c>
      <c r="G1369" s="26" t="s">
        <v>26</v>
      </c>
      <c r="H1369" s="30" t="n">
        <v>200</v>
      </c>
      <c r="I1369" s="31" t="s">
        <v>22</v>
      </c>
      <c r="J1369" s="29" t="s">
        <v>5045</v>
      </c>
      <c r="K1369" s="32" t="n">
        <v>20</v>
      </c>
      <c r="L1369" s="33"/>
      <c r="M1369" s="34" t="n">
        <v>65.9</v>
      </c>
      <c r="N1369" s="34" t="n">
        <f aca="false">IF(M1369="","",M1369*L1369)</f>
        <v>0</v>
      </c>
    </row>
    <row r="1370" customFormat="false" ht="35.1" hidden="false" customHeight="true" outlineLevel="0" collapsed="false">
      <c r="A1370" s="20"/>
      <c r="B1370" s="21"/>
      <c r="C1370" s="22"/>
      <c r="D1370" s="22" t="s">
        <v>5046</v>
      </c>
      <c r="E1370" s="23" t="s">
        <v>5047</v>
      </c>
      <c r="F1370" s="24"/>
      <c r="G1370" s="24"/>
      <c r="H1370" s="24"/>
      <c r="I1370" s="24"/>
      <c r="J1370" s="25"/>
      <c r="K1370" s="24"/>
      <c r="L1370" s="24"/>
      <c r="M1370" s="24"/>
      <c r="N1370" s="24"/>
    </row>
    <row r="1371" customFormat="false" ht="35.1" hidden="false" customHeight="true" outlineLevel="0" collapsed="false">
      <c r="A1371" s="26" t="s">
        <v>5048</v>
      </c>
      <c r="B1371" s="27" t="s">
        <v>22</v>
      </c>
      <c r="C1371" s="28" t="str">
        <f aca="false">HYPERLINK("https://kts-pro.ru/images/tovar/C0574-01-01Ш.jpg")</f>
        <v>https://kts-pro.ru/images/tovar/C0574-01-01Ш.jpg</v>
      </c>
      <c r="D1371" s="28" t="s">
        <v>5049</v>
      </c>
      <c r="E1371" s="29" t="s">
        <v>5050</v>
      </c>
      <c r="F1371" s="26" t="s">
        <v>5051</v>
      </c>
      <c r="G1371" s="26" t="s">
        <v>26</v>
      </c>
      <c r="H1371" s="30" t="n">
        <v>150</v>
      </c>
      <c r="I1371" s="31" t="s">
        <v>22</v>
      </c>
      <c r="J1371" s="29" t="s">
        <v>5052</v>
      </c>
      <c r="K1371" s="32" t="n">
        <v>20</v>
      </c>
      <c r="L1371" s="33"/>
      <c r="M1371" s="34" t="n">
        <v>110.25</v>
      </c>
      <c r="N1371" s="34" t="n">
        <f aca="false">IF(M1371="","",M1371*L1371)</f>
        <v>0</v>
      </c>
    </row>
    <row r="1372" customFormat="false" ht="35.1" hidden="false" customHeight="true" outlineLevel="0" collapsed="false">
      <c r="A1372" s="20"/>
      <c r="B1372" s="21"/>
      <c r="C1372" s="22"/>
      <c r="D1372" s="22" t="s">
        <v>5053</v>
      </c>
      <c r="E1372" s="23" t="s">
        <v>5054</v>
      </c>
      <c r="F1372" s="24"/>
      <c r="G1372" s="24"/>
      <c r="H1372" s="24"/>
      <c r="I1372" s="24"/>
      <c r="J1372" s="25"/>
      <c r="K1372" s="24"/>
      <c r="L1372" s="24"/>
      <c r="M1372" s="24"/>
      <c r="N1372" s="24"/>
    </row>
    <row r="1373" customFormat="false" ht="35.1" hidden="false" customHeight="true" outlineLevel="0" collapsed="false">
      <c r="A1373" s="26" t="s">
        <v>5055</v>
      </c>
      <c r="B1373" s="27" t="s">
        <v>22</v>
      </c>
      <c r="C1373" s="28" t="str">
        <f aca="false">HYPERLINK("https://kts-pro.ru/images/tovar/C1925ш.jpg")</f>
        <v>https://kts-pro.ru/images/tovar/C1925ш.jpg</v>
      </c>
      <c r="D1373" s="28" t="s">
        <v>5056</v>
      </c>
      <c r="E1373" s="29" t="s">
        <v>5057</v>
      </c>
      <c r="F1373" s="26" t="s">
        <v>5058</v>
      </c>
      <c r="G1373" s="26" t="s">
        <v>26</v>
      </c>
      <c r="H1373" s="30" t="n">
        <v>100</v>
      </c>
      <c r="I1373" s="31" t="s">
        <v>22</v>
      </c>
      <c r="J1373" s="29" t="s">
        <v>5059</v>
      </c>
      <c r="K1373" s="32" t="n">
        <v>20</v>
      </c>
      <c r="L1373" s="33"/>
      <c r="M1373" s="34" t="n">
        <v>279.91</v>
      </c>
      <c r="N1373" s="34" t="n">
        <f aca="false">IF(M1373="","",M1373*L1373)</f>
        <v>0</v>
      </c>
    </row>
    <row r="1374" customFormat="false" ht="35.1" hidden="false" customHeight="true" outlineLevel="0" collapsed="false">
      <c r="A1374" s="14"/>
      <c r="B1374" s="15"/>
      <c r="C1374" s="16"/>
      <c r="D1374" s="16" t="s">
        <v>16</v>
      </c>
      <c r="E1374" s="17" t="s">
        <v>5060</v>
      </c>
      <c r="F1374" s="18"/>
      <c r="G1374" s="18"/>
      <c r="H1374" s="18"/>
      <c r="I1374" s="18"/>
      <c r="J1374" s="19"/>
      <c r="K1374" s="18"/>
      <c r="L1374" s="18"/>
      <c r="M1374" s="18"/>
      <c r="N1374" s="18"/>
    </row>
    <row r="1375" customFormat="false" ht="35.1" hidden="false" customHeight="true" outlineLevel="0" collapsed="false">
      <c r="A1375" s="20"/>
      <c r="B1375" s="21"/>
      <c r="C1375" s="22"/>
      <c r="D1375" s="22" t="s">
        <v>5061</v>
      </c>
      <c r="E1375" s="23" t="s">
        <v>5062</v>
      </c>
      <c r="F1375" s="24"/>
      <c r="G1375" s="24"/>
      <c r="H1375" s="24"/>
      <c r="I1375" s="24"/>
      <c r="J1375" s="25"/>
      <c r="K1375" s="24"/>
      <c r="L1375" s="24"/>
      <c r="M1375" s="24"/>
      <c r="N1375" s="24"/>
    </row>
    <row r="1376" customFormat="false" ht="35.1" hidden="false" customHeight="true" outlineLevel="0" collapsed="false">
      <c r="A1376" s="26" t="s">
        <v>5063</v>
      </c>
      <c r="B1376" s="27" t="s">
        <v>22</v>
      </c>
      <c r="C1376" s="28" t="str">
        <f aca="false">HYPERLINK("https://kts-pro.ru/images/tovar/C0565-01ш.jpg")</f>
        <v>https://kts-pro.ru/images/tovar/C0565-01ш.jpg</v>
      </c>
      <c r="D1376" s="28" t="s">
        <v>5064</v>
      </c>
      <c r="E1376" s="29" t="s">
        <v>5065</v>
      </c>
      <c r="F1376" s="26" t="s">
        <v>5066</v>
      </c>
      <c r="G1376" s="26" t="s">
        <v>26</v>
      </c>
      <c r="H1376" s="30" t="n">
        <v>200</v>
      </c>
      <c r="I1376" s="31" t="s">
        <v>22</v>
      </c>
      <c r="J1376" s="29" t="s">
        <v>5067</v>
      </c>
      <c r="K1376" s="32" t="n">
        <v>20</v>
      </c>
      <c r="L1376" s="33"/>
      <c r="M1376" s="34" t="n">
        <v>17.72</v>
      </c>
      <c r="N1376" s="34" t="n">
        <f aca="false">IF(M1376="","",M1376*L1376)</f>
        <v>0</v>
      </c>
    </row>
    <row r="1377" customFormat="false" ht="35.1" hidden="false" customHeight="true" outlineLevel="0" collapsed="false">
      <c r="A1377" s="20"/>
      <c r="B1377" s="21"/>
      <c r="C1377" s="22"/>
      <c r="D1377" s="22" t="s">
        <v>5068</v>
      </c>
      <c r="E1377" s="23" t="s">
        <v>5069</v>
      </c>
      <c r="F1377" s="24"/>
      <c r="G1377" s="24"/>
      <c r="H1377" s="24"/>
      <c r="I1377" s="24"/>
      <c r="J1377" s="25"/>
      <c r="K1377" s="24"/>
      <c r="L1377" s="24"/>
      <c r="M1377" s="24"/>
      <c r="N1377" s="24"/>
    </row>
    <row r="1378" customFormat="false" ht="35.1" hidden="false" customHeight="true" outlineLevel="0" collapsed="false">
      <c r="A1378" s="26" t="s">
        <v>5070</v>
      </c>
      <c r="B1378" s="27" t="s">
        <v>22</v>
      </c>
      <c r="C1378" s="28" t="str">
        <f aca="false">HYPERLINK("https://kts-pro.ru/images/tovar/C0508-01.jpg")</f>
        <v>https://kts-pro.ru/images/tovar/C0508-01.jpg</v>
      </c>
      <c r="D1378" s="28" t="s">
        <v>5071</v>
      </c>
      <c r="E1378" s="29" t="s">
        <v>5072</v>
      </c>
      <c r="F1378" s="26" t="s">
        <v>5073</v>
      </c>
      <c r="G1378" s="26" t="s">
        <v>1439</v>
      </c>
      <c r="H1378" s="30" t="n">
        <v>25</v>
      </c>
      <c r="I1378" s="31" t="s">
        <v>22</v>
      </c>
      <c r="J1378" s="29" t="s">
        <v>5074</v>
      </c>
      <c r="K1378" s="32" t="n">
        <v>20</v>
      </c>
      <c r="L1378" s="33"/>
      <c r="M1378" s="34" t="n">
        <v>22.62</v>
      </c>
      <c r="N1378" s="34" t="n">
        <f aca="false">IF(M1378="","",M1378*L1378)</f>
        <v>0</v>
      </c>
    </row>
    <row r="1379" customFormat="false" ht="35.1" hidden="false" customHeight="true" outlineLevel="0" collapsed="false">
      <c r="A1379" s="20"/>
      <c r="B1379" s="21"/>
      <c r="C1379" s="22"/>
      <c r="D1379" s="22" t="s">
        <v>5075</v>
      </c>
      <c r="E1379" s="23" t="s">
        <v>5076</v>
      </c>
      <c r="F1379" s="24"/>
      <c r="G1379" s="24"/>
      <c r="H1379" s="24"/>
      <c r="I1379" s="24"/>
      <c r="J1379" s="25"/>
      <c r="K1379" s="24"/>
      <c r="L1379" s="24"/>
      <c r="M1379" s="24"/>
      <c r="N1379" s="24"/>
    </row>
    <row r="1380" customFormat="false" ht="35.1" hidden="false" customHeight="true" outlineLevel="0" collapsed="false">
      <c r="A1380" s="26" t="s">
        <v>5077</v>
      </c>
      <c r="B1380" s="27" t="s">
        <v>22</v>
      </c>
      <c r="C1380" s="28" t="str">
        <f aca="false">HYPERLINK("https://kts-pro.ru/images/tovar/C0510-01ш.jpg")</f>
        <v>https://kts-pro.ru/images/tovar/C0510-01ш.jpg</v>
      </c>
      <c r="D1380" s="28" t="s">
        <v>5078</v>
      </c>
      <c r="E1380" s="29" t="s">
        <v>5079</v>
      </c>
      <c r="F1380" s="26" t="s">
        <v>5080</v>
      </c>
      <c r="G1380" s="26" t="s">
        <v>1439</v>
      </c>
      <c r="H1380" s="30" t="n">
        <v>50</v>
      </c>
      <c r="I1380" s="31" t="s">
        <v>22</v>
      </c>
      <c r="J1380" s="29" t="s">
        <v>5081</v>
      </c>
      <c r="K1380" s="32" t="n">
        <v>20</v>
      </c>
      <c r="L1380" s="33"/>
      <c r="M1380" s="34" t="n">
        <v>25.71</v>
      </c>
      <c r="N1380" s="34" t="n">
        <f aca="false">IF(M1380="","",M1380*L1380)</f>
        <v>0</v>
      </c>
    </row>
    <row r="1381" customFormat="false" ht="35.1" hidden="false" customHeight="true" outlineLevel="0" collapsed="false">
      <c r="A1381" s="20"/>
      <c r="B1381" s="21"/>
      <c r="C1381" s="22"/>
      <c r="D1381" s="22" t="s">
        <v>5082</v>
      </c>
      <c r="E1381" s="23" t="s">
        <v>5083</v>
      </c>
      <c r="F1381" s="24"/>
      <c r="G1381" s="24"/>
      <c r="H1381" s="24"/>
      <c r="I1381" s="24"/>
      <c r="J1381" s="25"/>
      <c r="K1381" s="24"/>
      <c r="L1381" s="24"/>
      <c r="M1381" s="24"/>
      <c r="N1381" s="24"/>
    </row>
    <row r="1382" customFormat="false" ht="35.1" hidden="false" customHeight="true" outlineLevel="0" collapsed="false">
      <c r="A1382" s="26" t="s">
        <v>5084</v>
      </c>
      <c r="B1382" s="27" t="s">
        <v>22</v>
      </c>
      <c r="C1382" s="28" t="str">
        <f aca="false">HYPERLINK("https://kts-pro.ru/images/tovar/C2413-01ш.jpg")</f>
        <v>https://kts-pro.ru/images/tovar/C2413-01ш.jpg</v>
      </c>
      <c r="D1382" s="28" t="s">
        <v>5085</v>
      </c>
      <c r="E1382" s="29" t="s">
        <v>5086</v>
      </c>
      <c r="F1382" s="26" t="s">
        <v>5087</v>
      </c>
      <c r="G1382" s="26" t="s">
        <v>26</v>
      </c>
      <c r="H1382" s="30" t="n">
        <v>25</v>
      </c>
      <c r="I1382" s="31" t="s">
        <v>22</v>
      </c>
      <c r="J1382" s="29" t="s">
        <v>5088</v>
      </c>
      <c r="K1382" s="32" t="n">
        <v>20</v>
      </c>
      <c r="L1382" s="33"/>
      <c r="M1382" s="34" t="n">
        <v>134</v>
      </c>
      <c r="N1382" s="34" t="n">
        <f aca="false">IF(M1382="","",M1382*L1382)</f>
        <v>0</v>
      </c>
    </row>
    <row r="1383" customFormat="false" ht="35.1" hidden="false" customHeight="true" outlineLevel="0" collapsed="false">
      <c r="A1383" s="20"/>
      <c r="B1383" s="21"/>
      <c r="C1383" s="22"/>
      <c r="D1383" s="22" t="s">
        <v>5089</v>
      </c>
      <c r="E1383" s="23" t="s">
        <v>5090</v>
      </c>
      <c r="F1383" s="24"/>
      <c r="G1383" s="24"/>
      <c r="H1383" s="24"/>
      <c r="I1383" s="24"/>
      <c r="J1383" s="25"/>
      <c r="K1383" s="24"/>
      <c r="L1383" s="24"/>
      <c r="M1383" s="24"/>
      <c r="N1383" s="24"/>
    </row>
    <row r="1384" customFormat="false" ht="35.1" hidden="false" customHeight="true" outlineLevel="0" collapsed="false">
      <c r="A1384" s="26" t="s">
        <v>5091</v>
      </c>
      <c r="B1384" s="27" t="s">
        <v>22</v>
      </c>
      <c r="C1384" s="28" t="str">
        <f aca="false">HYPERLINK("https://kts-pro.ru/images/tovar/C0571-01ш.jpg")</f>
        <v>https://kts-pro.ru/images/tovar/C0571-01ш.jpg</v>
      </c>
      <c r="D1384" s="28" t="s">
        <v>5092</v>
      </c>
      <c r="E1384" s="29" t="s">
        <v>5093</v>
      </c>
      <c r="F1384" s="26" t="s">
        <v>5094</v>
      </c>
      <c r="G1384" s="26" t="s">
        <v>26</v>
      </c>
      <c r="H1384" s="30" t="n">
        <v>50</v>
      </c>
      <c r="I1384" s="31" t="s">
        <v>22</v>
      </c>
      <c r="J1384" s="29" t="s">
        <v>5095</v>
      </c>
      <c r="K1384" s="32" t="n">
        <v>20</v>
      </c>
      <c r="L1384" s="33"/>
      <c r="M1384" s="34" t="n">
        <v>89.47</v>
      </c>
      <c r="N1384" s="34" t="n">
        <f aca="false">IF(M1384="","",M1384*L1384)</f>
        <v>0</v>
      </c>
    </row>
    <row r="1385" customFormat="false" ht="35.1" hidden="false" customHeight="true" outlineLevel="0" collapsed="false">
      <c r="A1385" s="20"/>
      <c r="B1385" s="21"/>
      <c r="C1385" s="22"/>
      <c r="D1385" s="22" t="s">
        <v>5096</v>
      </c>
      <c r="E1385" s="23" t="s">
        <v>5097</v>
      </c>
      <c r="F1385" s="24"/>
      <c r="G1385" s="24"/>
      <c r="H1385" s="24"/>
      <c r="I1385" s="24"/>
      <c r="J1385" s="25"/>
      <c r="K1385" s="24"/>
      <c r="L1385" s="24"/>
      <c r="M1385" s="24"/>
      <c r="N1385" s="24"/>
    </row>
    <row r="1386" customFormat="false" ht="35.1" hidden="false" customHeight="true" outlineLevel="0" collapsed="false">
      <c r="A1386" s="26" t="s">
        <v>5098</v>
      </c>
      <c r="B1386" s="27" t="s">
        <v>22</v>
      </c>
      <c r="C1386" s="28" t="str">
        <f aca="false">HYPERLINK("https://kts-pro.ru/images/tovar/C0566-01ш.jpg")</f>
        <v>https://kts-pro.ru/images/tovar/C0566-01ш.jpg</v>
      </c>
      <c r="D1386" s="28" t="s">
        <v>5099</v>
      </c>
      <c r="E1386" s="29" t="s">
        <v>5100</v>
      </c>
      <c r="F1386" s="26" t="s">
        <v>5101</v>
      </c>
      <c r="G1386" s="26" t="s">
        <v>26</v>
      </c>
      <c r="H1386" s="30" t="n">
        <v>200</v>
      </c>
      <c r="I1386" s="31" t="s">
        <v>22</v>
      </c>
      <c r="J1386" s="29" t="s">
        <v>5102</v>
      </c>
      <c r="K1386" s="32" t="n">
        <v>20</v>
      </c>
      <c r="L1386" s="33"/>
      <c r="M1386" s="34" t="n">
        <v>21.6</v>
      </c>
      <c r="N1386" s="34" t="n">
        <f aca="false">IF(M1386="","",M1386*L1386)</f>
        <v>0</v>
      </c>
    </row>
    <row r="1387" customFormat="false" ht="35.1" hidden="false" customHeight="true" outlineLevel="0" collapsed="false">
      <c r="A1387" s="20"/>
      <c r="B1387" s="21"/>
      <c r="C1387" s="22"/>
      <c r="D1387" s="22" t="s">
        <v>5103</v>
      </c>
      <c r="E1387" s="23" t="s">
        <v>5104</v>
      </c>
      <c r="F1387" s="24"/>
      <c r="G1387" s="24"/>
      <c r="H1387" s="24"/>
      <c r="I1387" s="24"/>
      <c r="J1387" s="25"/>
      <c r="K1387" s="24"/>
      <c r="L1387" s="24"/>
      <c r="M1387" s="24"/>
      <c r="N1387" s="24"/>
    </row>
    <row r="1388" customFormat="false" ht="35.1" hidden="false" customHeight="true" outlineLevel="0" collapsed="false">
      <c r="A1388" s="26" t="s">
        <v>5105</v>
      </c>
      <c r="B1388" s="27" t="s">
        <v>22</v>
      </c>
      <c r="C1388" s="28" t="str">
        <f aca="false">HYPERLINK("https://kts-pro.ru/images/tovar/C0567-01.jpg")</f>
        <v>https://kts-pro.ru/images/tovar/C0567-01.jpg</v>
      </c>
      <c r="D1388" s="28" t="s">
        <v>5106</v>
      </c>
      <c r="E1388" s="29" t="s">
        <v>5107</v>
      </c>
      <c r="F1388" s="26" t="s">
        <v>5108</v>
      </c>
      <c r="G1388" s="26" t="s">
        <v>26</v>
      </c>
      <c r="H1388" s="30" t="n">
        <v>150</v>
      </c>
      <c r="I1388" s="31" t="s">
        <v>22</v>
      </c>
      <c r="J1388" s="29" t="s">
        <v>5109</v>
      </c>
      <c r="K1388" s="32" t="n">
        <v>20</v>
      </c>
      <c r="L1388" s="33"/>
      <c r="M1388" s="34" t="n">
        <v>23.85</v>
      </c>
      <c r="N1388" s="34" t="n">
        <f aca="false">IF(M1388="","",M1388*L1388)</f>
        <v>0</v>
      </c>
    </row>
    <row r="1389" customFormat="false" ht="35.1" hidden="false" customHeight="true" outlineLevel="0" collapsed="false">
      <c r="A1389" s="20"/>
      <c r="B1389" s="21"/>
      <c r="C1389" s="22"/>
      <c r="D1389" s="22" t="s">
        <v>5110</v>
      </c>
      <c r="E1389" s="23" t="s">
        <v>5111</v>
      </c>
      <c r="F1389" s="24"/>
      <c r="G1389" s="24"/>
      <c r="H1389" s="24"/>
      <c r="I1389" s="24"/>
      <c r="J1389" s="25"/>
      <c r="K1389" s="24"/>
      <c r="L1389" s="24"/>
      <c r="M1389" s="24"/>
      <c r="N1389" s="24"/>
    </row>
    <row r="1390" customFormat="false" ht="35.1" hidden="false" customHeight="true" outlineLevel="0" collapsed="false">
      <c r="A1390" s="26" t="s">
        <v>5112</v>
      </c>
      <c r="B1390" s="27" t="s">
        <v>22</v>
      </c>
      <c r="C1390" s="28" t="str">
        <f aca="false">HYPERLINK("https://kts-pro.ru/images/tovar/C0568-01ш.jpg")</f>
        <v>https://kts-pro.ru/images/tovar/C0568-01ш.jpg</v>
      </c>
      <c r="D1390" s="28" t="s">
        <v>5113</v>
      </c>
      <c r="E1390" s="29" t="s">
        <v>5114</v>
      </c>
      <c r="F1390" s="26" t="s">
        <v>5115</v>
      </c>
      <c r="G1390" s="26" t="s">
        <v>26</v>
      </c>
      <c r="H1390" s="30" t="n">
        <v>100</v>
      </c>
      <c r="I1390" s="31" t="s">
        <v>22</v>
      </c>
      <c r="J1390" s="29" t="s">
        <v>5116</v>
      </c>
      <c r="K1390" s="32" t="n">
        <v>20</v>
      </c>
      <c r="L1390" s="33"/>
      <c r="M1390" s="34" t="n">
        <v>29.6</v>
      </c>
      <c r="N1390" s="34" t="n">
        <f aca="false">IF(M1390="","",M1390*L1390)</f>
        <v>0</v>
      </c>
    </row>
    <row r="1391" customFormat="false" ht="35.1" hidden="false" customHeight="true" outlineLevel="0" collapsed="false">
      <c r="A1391" s="20"/>
      <c r="B1391" s="21"/>
      <c r="C1391" s="22"/>
      <c r="D1391" s="22" t="s">
        <v>5117</v>
      </c>
      <c r="E1391" s="23" t="s">
        <v>5118</v>
      </c>
      <c r="F1391" s="24"/>
      <c r="G1391" s="24"/>
      <c r="H1391" s="24"/>
      <c r="I1391" s="24"/>
      <c r="J1391" s="25"/>
      <c r="K1391" s="24"/>
      <c r="L1391" s="24"/>
      <c r="M1391" s="24"/>
      <c r="N1391" s="24"/>
    </row>
    <row r="1392" customFormat="false" ht="35.1" hidden="false" customHeight="true" outlineLevel="0" collapsed="false">
      <c r="A1392" s="26" t="s">
        <v>5119</v>
      </c>
      <c r="B1392" s="27" t="s">
        <v>22</v>
      </c>
      <c r="C1392" s="28" t="str">
        <f aca="false">HYPERLINK("https://kts-pro.ru/images/tovar/C0569-01ш.jpg")</f>
        <v>https://kts-pro.ru/images/tovar/C0569-01ш.jpg</v>
      </c>
      <c r="D1392" s="28" t="s">
        <v>5120</v>
      </c>
      <c r="E1392" s="29" t="s">
        <v>5121</v>
      </c>
      <c r="F1392" s="26" t="s">
        <v>5122</v>
      </c>
      <c r="G1392" s="26" t="s">
        <v>26</v>
      </c>
      <c r="H1392" s="30" t="n">
        <v>100</v>
      </c>
      <c r="I1392" s="31" t="s">
        <v>22</v>
      </c>
      <c r="J1392" s="29" t="s">
        <v>5123</v>
      </c>
      <c r="K1392" s="32" t="n">
        <v>20</v>
      </c>
      <c r="L1392" s="33"/>
      <c r="M1392" s="34" t="n">
        <v>49.8</v>
      </c>
      <c r="N1392" s="34" t="n">
        <f aca="false">IF(M1392="","",M1392*L1392)</f>
        <v>0</v>
      </c>
    </row>
    <row r="1393" customFormat="false" ht="35.1" hidden="false" customHeight="true" outlineLevel="0" collapsed="false">
      <c r="A1393" s="20"/>
      <c r="B1393" s="21"/>
      <c r="C1393" s="22"/>
      <c r="D1393" s="22" t="s">
        <v>5124</v>
      </c>
      <c r="E1393" s="23" t="s">
        <v>5125</v>
      </c>
      <c r="F1393" s="24"/>
      <c r="G1393" s="24"/>
      <c r="H1393" s="24"/>
      <c r="I1393" s="24"/>
      <c r="J1393" s="25"/>
      <c r="K1393" s="24"/>
      <c r="L1393" s="24"/>
      <c r="M1393" s="24"/>
      <c r="N1393" s="24"/>
    </row>
    <row r="1394" customFormat="false" ht="35.1" hidden="false" customHeight="true" outlineLevel="0" collapsed="false">
      <c r="A1394" s="26" t="s">
        <v>5126</v>
      </c>
      <c r="B1394" s="27" t="s">
        <v>22</v>
      </c>
      <c r="C1394" s="28" t="str">
        <f aca="false">HYPERLINK("https://kts-pro.ru/images/tovar/C0570-01ш.jpg")</f>
        <v>https://kts-pro.ru/images/tovar/C0570-01ш.jpg</v>
      </c>
      <c r="D1394" s="28" t="s">
        <v>5127</v>
      </c>
      <c r="E1394" s="29" t="s">
        <v>5128</v>
      </c>
      <c r="F1394" s="26" t="s">
        <v>5129</v>
      </c>
      <c r="G1394" s="26" t="s">
        <v>26</v>
      </c>
      <c r="H1394" s="30" t="n">
        <v>60</v>
      </c>
      <c r="I1394" s="31" t="s">
        <v>22</v>
      </c>
      <c r="J1394" s="29" t="s">
        <v>5130</v>
      </c>
      <c r="K1394" s="32" t="n">
        <v>20</v>
      </c>
      <c r="L1394" s="33"/>
      <c r="M1394" s="34" t="n">
        <v>60.33</v>
      </c>
      <c r="N1394" s="34" t="n">
        <f aca="false">IF(M1394="","",M1394*L1394)</f>
        <v>0</v>
      </c>
    </row>
    <row r="1395" customFormat="false" ht="35.1" hidden="false" customHeight="true" outlineLevel="0" collapsed="false">
      <c r="A1395" s="20"/>
      <c r="B1395" s="21"/>
      <c r="C1395" s="22"/>
      <c r="D1395" s="22" t="s">
        <v>5131</v>
      </c>
      <c r="E1395" s="23" t="s">
        <v>5132</v>
      </c>
      <c r="F1395" s="24"/>
      <c r="G1395" s="24"/>
      <c r="H1395" s="24"/>
      <c r="I1395" s="24"/>
      <c r="J1395" s="25"/>
      <c r="K1395" s="24"/>
      <c r="L1395" s="24"/>
      <c r="M1395" s="24"/>
      <c r="N1395" s="24"/>
    </row>
    <row r="1396" customFormat="false" ht="35.1" hidden="false" customHeight="true" outlineLevel="0" collapsed="false">
      <c r="A1396" s="26" t="s">
        <v>5133</v>
      </c>
      <c r="B1396" s="27" t="s">
        <v>22</v>
      </c>
      <c r="C1396" s="28" t="str">
        <f aca="false">HYPERLINK("https://kts-pro.ru/images/tovar/C2873-01ш.jpg")</f>
        <v>https://kts-pro.ru/images/tovar/C2873-01ш.jpg</v>
      </c>
      <c r="D1396" s="28" t="s">
        <v>5134</v>
      </c>
      <c r="E1396" s="29" t="s">
        <v>5135</v>
      </c>
      <c r="F1396" s="26" t="s">
        <v>5136</v>
      </c>
      <c r="G1396" s="26" t="s">
        <v>1439</v>
      </c>
      <c r="H1396" s="30" t="n">
        <v>50</v>
      </c>
      <c r="I1396" s="31" t="s">
        <v>22</v>
      </c>
      <c r="J1396" s="29" t="s">
        <v>5137</v>
      </c>
      <c r="K1396" s="32" t="n">
        <v>20</v>
      </c>
      <c r="L1396" s="33"/>
      <c r="M1396" s="34" t="n">
        <v>100.74</v>
      </c>
      <c r="N1396" s="34" t="n">
        <f aca="false">IF(M1396="","",M1396*L1396)</f>
        <v>0</v>
      </c>
    </row>
    <row r="1397" customFormat="false" ht="35.1" hidden="false" customHeight="true" outlineLevel="0" collapsed="false">
      <c r="A1397" s="20"/>
      <c r="B1397" s="21"/>
      <c r="C1397" s="22"/>
      <c r="D1397" s="22" t="s">
        <v>5138</v>
      </c>
      <c r="E1397" s="23" t="s">
        <v>5139</v>
      </c>
      <c r="F1397" s="24"/>
      <c r="G1397" s="24"/>
      <c r="H1397" s="24"/>
      <c r="I1397" s="24"/>
      <c r="J1397" s="25"/>
      <c r="K1397" s="24"/>
      <c r="L1397" s="24"/>
      <c r="M1397" s="24"/>
      <c r="N1397" s="24"/>
    </row>
    <row r="1398" customFormat="false" ht="35.1" hidden="false" customHeight="true" outlineLevel="0" collapsed="false">
      <c r="A1398" s="26" t="s">
        <v>5140</v>
      </c>
      <c r="B1398" s="27" t="s">
        <v>22</v>
      </c>
      <c r="C1398" s="28" t="str">
        <f aca="false">HYPERLINK("https://kts-pro.ru/images/tovar/C3158ш.jpg")</f>
        <v>https://kts-pro.ru/images/tovar/C3158ш.jpg</v>
      </c>
      <c r="D1398" s="28" t="s">
        <v>5138</v>
      </c>
      <c r="E1398" s="29" t="s">
        <v>5141</v>
      </c>
      <c r="F1398" s="26" t="s">
        <v>5142</v>
      </c>
      <c r="G1398" s="26" t="s">
        <v>26</v>
      </c>
      <c r="H1398" s="30" t="n">
        <v>50</v>
      </c>
      <c r="I1398" s="31" t="s">
        <v>22</v>
      </c>
      <c r="J1398" s="29" t="s">
        <v>5143</v>
      </c>
      <c r="K1398" s="32" t="n">
        <v>20</v>
      </c>
      <c r="L1398" s="33"/>
      <c r="M1398" s="34" t="n">
        <v>119.7</v>
      </c>
      <c r="N1398" s="34" t="n">
        <f aca="false">IF(M1398="","",M1398*L1398)</f>
        <v>0</v>
      </c>
    </row>
    <row r="1399" customFormat="false" ht="35.1" hidden="false" customHeight="true" outlineLevel="0" collapsed="false">
      <c r="A1399" s="14"/>
      <c r="B1399" s="15"/>
      <c r="C1399" s="16"/>
      <c r="D1399" s="16" t="s">
        <v>16</v>
      </c>
      <c r="E1399" s="17" t="s">
        <v>5144</v>
      </c>
      <c r="F1399" s="18"/>
      <c r="G1399" s="18"/>
      <c r="H1399" s="18"/>
      <c r="I1399" s="18"/>
      <c r="J1399" s="19"/>
      <c r="K1399" s="18"/>
      <c r="L1399" s="18"/>
      <c r="M1399" s="18"/>
      <c r="N1399" s="18"/>
    </row>
    <row r="1400" customFormat="false" ht="35.1" hidden="false" customHeight="true" outlineLevel="0" collapsed="false">
      <c r="A1400" s="20"/>
      <c r="B1400" s="21"/>
      <c r="C1400" s="22"/>
      <c r="D1400" s="22" t="s">
        <v>22</v>
      </c>
      <c r="E1400" s="23" t="s">
        <v>5145</v>
      </c>
      <c r="F1400" s="24"/>
      <c r="G1400" s="24"/>
      <c r="H1400" s="24"/>
      <c r="I1400" s="24"/>
      <c r="J1400" s="25"/>
      <c r="K1400" s="24"/>
      <c r="L1400" s="24"/>
      <c r="M1400" s="24"/>
      <c r="N1400" s="24"/>
    </row>
    <row r="1401" customFormat="false" ht="35.1" hidden="false" customHeight="true" outlineLevel="0" collapsed="false">
      <c r="A1401" s="26" t="s">
        <v>5146</v>
      </c>
      <c r="B1401" s="27" t="s">
        <v>22</v>
      </c>
      <c r="C1401" s="28" t="str">
        <f aca="false">HYPERLINK("https://kts-pro.ru/images/tovar/C9285-01.jpg")</f>
        <v>https://kts-pro.ru/images/tovar/C9285-01.jpg</v>
      </c>
      <c r="D1401" s="28" t="s">
        <v>5147</v>
      </c>
      <c r="E1401" s="29" t="s">
        <v>5148</v>
      </c>
      <c r="F1401" s="26" t="s">
        <v>5149</v>
      </c>
      <c r="G1401" s="26" t="s">
        <v>1439</v>
      </c>
      <c r="H1401" s="30" t="n">
        <v>25</v>
      </c>
      <c r="I1401" s="31" t="s">
        <v>22</v>
      </c>
      <c r="J1401" s="29" t="s">
        <v>22</v>
      </c>
      <c r="K1401" s="32" t="n">
        <v>20</v>
      </c>
      <c r="L1401" s="33"/>
      <c r="M1401" s="34" t="n">
        <v>35.05</v>
      </c>
      <c r="N1401" s="34" t="n">
        <f aca="false">IF(M1401="","",M1401*L1401)</f>
        <v>0</v>
      </c>
    </row>
    <row r="1402" customFormat="false" ht="35.1" hidden="false" customHeight="true" outlineLevel="0" collapsed="false">
      <c r="A1402" s="20"/>
      <c r="B1402" s="21"/>
      <c r="C1402" s="22"/>
      <c r="D1402" s="22" t="s">
        <v>5150</v>
      </c>
      <c r="E1402" s="23" t="s">
        <v>5151</v>
      </c>
      <c r="F1402" s="24"/>
      <c r="G1402" s="24"/>
      <c r="H1402" s="24"/>
      <c r="I1402" s="24"/>
      <c r="J1402" s="25"/>
      <c r="K1402" s="24"/>
      <c r="L1402" s="24"/>
      <c r="M1402" s="24"/>
      <c r="N1402" s="24"/>
    </row>
    <row r="1403" customFormat="false" ht="35.1" hidden="false" customHeight="true" outlineLevel="0" collapsed="false">
      <c r="A1403" s="26" t="s">
        <v>5152</v>
      </c>
      <c r="B1403" s="27" t="s">
        <v>22</v>
      </c>
      <c r="C1403" s="28" t="str">
        <f aca="false">HYPERLINK("https://kts-pro.ru/images/tovar/C2948-01.jpg")</f>
        <v>https://kts-pro.ru/images/tovar/C2948-01.jpg</v>
      </c>
      <c r="D1403" s="28" t="s">
        <v>5153</v>
      </c>
      <c r="E1403" s="29" t="s">
        <v>5154</v>
      </c>
      <c r="F1403" s="26" t="s">
        <v>5155</v>
      </c>
      <c r="G1403" s="26" t="s">
        <v>1439</v>
      </c>
      <c r="H1403" s="30" t="n">
        <v>100</v>
      </c>
      <c r="I1403" s="30" t="n">
        <v>10</v>
      </c>
      <c r="J1403" s="29" t="s">
        <v>5156</v>
      </c>
      <c r="K1403" s="32" t="n">
        <v>20</v>
      </c>
      <c r="L1403" s="33"/>
      <c r="M1403" s="34" t="n">
        <v>72.1</v>
      </c>
      <c r="N1403" s="34" t="n">
        <f aca="false">IF(M1403="","",M1403*L1403)</f>
        <v>0</v>
      </c>
    </row>
    <row r="1404" customFormat="false" ht="35.1" hidden="false" customHeight="true" outlineLevel="0" collapsed="false">
      <c r="A1404" s="20"/>
      <c r="B1404" s="21"/>
      <c r="C1404" s="22"/>
      <c r="D1404" s="22" t="s">
        <v>5157</v>
      </c>
      <c r="E1404" s="23" t="s">
        <v>5158</v>
      </c>
      <c r="F1404" s="24"/>
      <c r="G1404" s="24"/>
      <c r="H1404" s="24"/>
      <c r="I1404" s="24"/>
      <c r="J1404" s="25"/>
      <c r="K1404" s="24"/>
      <c r="L1404" s="24"/>
      <c r="M1404" s="24"/>
      <c r="N1404" s="24"/>
    </row>
    <row r="1405" customFormat="false" ht="35.1" hidden="false" customHeight="true" outlineLevel="0" collapsed="false">
      <c r="A1405" s="26" t="s">
        <v>5159</v>
      </c>
      <c r="B1405" s="27" t="s">
        <v>22</v>
      </c>
      <c r="C1405" s="28" t="str">
        <f aca="false">HYPERLINK("https://kts-pro.ru/images/tovar/C4153ш.jpg")</f>
        <v>https://kts-pro.ru/images/tovar/C4153ш.jpg</v>
      </c>
      <c r="D1405" s="28" t="s">
        <v>5160</v>
      </c>
      <c r="E1405" s="29" t="s">
        <v>5161</v>
      </c>
      <c r="F1405" s="26" t="s">
        <v>5162</v>
      </c>
      <c r="G1405" s="26" t="s">
        <v>26</v>
      </c>
      <c r="H1405" s="30" t="n">
        <v>200</v>
      </c>
      <c r="I1405" s="31" t="s">
        <v>22</v>
      </c>
      <c r="J1405" s="29" t="s">
        <v>5163</v>
      </c>
      <c r="K1405" s="32" t="n">
        <v>20</v>
      </c>
      <c r="L1405" s="33"/>
      <c r="M1405" s="34" t="n">
        <v>28.18</v>
      </c>
      <c r="N1405" s="34" t="n">
        <f aca="false">IF(M1405="","",M1405*L1405)</f>
        <v>0</v>
      </c>
    </row>
    <row r="1406" customFormat="false" ht="35.1" hidden="false" customHeight="true" outlineLevel="0" collapsed="false">
      <c r="A1406" s="20"/>
      <c r="B1406" s="21"/>
      <c r="C1406" s="22"/>
      <c r="D1406" s="22" t="s">
        <v>5164</v>
      </c>
      <c r="E1406" s="23" t="s">
        <v>5165</v>
      </c>
      <c r="F1406" s="24"/>
      <c r="G1406" s="24"/>
      <c r="H1406" s="24"/>
      <c r="I1406" s="24"/>
      <c r="J1406" s="25"/>
      <c r="K1406" s="24"/>
      <c r="L1406" s="24"/>
      <c r="M1406" s="24"/>
      <c r="N1406" s="24"/>
    </row>
    <row r="1407" customFormat="false" ht="35.1" hidden="false" customHeight="true" outlineLevel="0" collapsed="false">
      <c r="A1407" s="26" t="s">
        <v>5166</v>
      </c>
      <c r="B1407" s="27" t="s">
        <v>22</v>
      </c>
      <c r="C1407" s="28" t="str">
        <f aca="false">HYPERLINK("https://kts-pro.ru/images/tovar/C4154ш.jpg")</f>
        <v>https://kts-pro.ru/images/tovar/C4154ш.jpg</v>
      </c>
      <c r="D1407" s="28" t="s">
        <v>5167</v>
      </c>
      <c r="E1407" s="29" t="s">
        <v>5168</v>
      </c>
      <c r="F1407" s="26" t="s">
        <v>5169</v>
      </c>
      <c r="G1407" s="26" t="s">
        <v>26</v>
      </c>
      <c r="H1407" s="30" t="n">
        <v>200</v>
      </c>
      <c r="I1407" s="31" t="s">
        <v>22</v>
      </c>
      <c r="J1407" s="29" t="s">
        <v>5170</v>
      </c>
      <c r="K1407" s="32" t="n">
        <v>20</v>
      </c>
      <c r="L1407" s="33"/>
      <c r="M1407" s="34" t="n">
        <v>32.7</v>
      </c>
      <c r="N1407" s="34" t="n">
        <f aca="false">IF(M1407="","",M1407*L1407)</f>
        <v>0</v>
      </c>
    </row>
    <row r="1408" customFormat="false" ht="35.1" hidden="false" customHeight="true" outlineLevel="0" collapsed="false">
      <c r="A1408" s="20"/>
      <c r="B1408" s="21"/>
      <c r="C1408" s="22"/>
      <c r="D1408" s="22" t="s">
        <v>5171</v>
      </c>
      <c r="E1408" s="23" t="s">
        <v>5172</v>
      </c>
      <c r="F1408" s="24"/>
      <c r="G1408" s="24"/>
      <c r="H1408" s="24"/>
      <c r="I1408" s="24"/>
      <c r="J1408" s="25"/>
      <c r="K1408" s="24"/>
      <c r="L1408" s="24"/>
      <c r="M1408" s="24"/>
      <c r="N1408" s="24"/>
    </row>
    <row r="1409" customFormat="false" ht="35.1" hidden="false" customHeight="true" outlineLevel="0" collapsed="false">
      <c r="A1409" s="26" t="s">
        <v>5173</v>
      </c>
      <c r="B1409" s="27" t="s">
        <v>22</v>
      </c>
      <c r="C1409" s="28" t="str">
        <f aca="false">HYPERLINK("https://kts-pro.ru/images/tovar/C4155ш.jpg")</f>
        <v>https://kts-pro.ru/images/tovar/C4155ш.jpg</v>
      </c>
      <c r="D1409" s="28" t="s">
        <v>5174</v>
      </c>
      <c r="E1409" s="29" t="s">
        <v>5175</v>
      </c>
      <c r="F1409" s="26" t="s">
        <v>5176</v>
      </c>
      <c r="G1409" s="26" t="s">
        <v>26</v>
      </c>
      <c r="H1409" s="30" t="n">
        <v>150</v>
      </c>
      <c r="I1409" s="31" t="s">
        <v>22</v>
      </c>
      <c r="J1409" s="29" t="s">
        <v>5177</v>
      </c>
      <c r="K1409" s="32" t="n">
        <v>20</v>
      </c>
      <c r="L1409" s="33"/>
      <c r="M1409" s="34" t="n">
        <v>32.5</v>
      </c>
      <c r="N1409" s="34" t="n">
        <f aca="false">IF(M1409="","",M1409*L1409)</f>
        <v>0</v>
      </c>
    </row>
    <row r="1410" customFormat="false" ht="35.1" hidden="false" customHeight="true" outlineLevel="0" collapsed="false">
      <c r="A1410" s="20"/>
      <c r="B1410" s="21"/>
      <c r="C1410" s="22"/>
      <c r="D1410" s="22" t="s">
        <v>5178</v>
      </c>
      <c r="E1410" s="23" t="s">
        <v>5179</v>
      </c>
      <c r="F1410" s="24"/>
      <c r="G1410" s="24"/>
      <c r="H1410" s="24"/>
      <c r="I1410" s="24"/>
      <c r="J1410" s="25"/>
      <c r="K1410" s="24"/>
      <c r="L1410" s="24"/>
      <c r="M1410" s="24"/>
      <c r="N1410" s="24"/>
    </row>
    <row r="1411" customFormat="false" ht="35.1" hidden="false" customHeight="true" outlineLevel="0" collapsed="false">
      <c r="A1411" s="26" t="s">
        <v>5180</v>
      </c>
      <c r="B1411" s="27" t="s">
        <v>22</v>
      </c>
      <c r="C1411" s="28" t="str">
        <f aca="false">HYPERLINK("https://kts-pro.ru/images/tovar/C4156.jpg")</f>
        <v>https://kts-pro.ru/images/tovar/C4156.jpg</v>
      </c>
      <c r="D1411" s="28" t="s">
        <v>5181</v>
      </c>
      <c r="E1411" s="29" t="s">
        <v>5182</v>
      </c>
      <c r="F1411" s="26" t="s">
        <v>5183</v>
      </c>
      <c r="G1411" s="26" t="s">
        <v>26</v>
      </c>
      <c r="H1411" s="30" t="n">
        <v>100</v>
      </c>
      <c r="I1411" s="31" t="s">
        <v>22</v>
      </c>
      <c r="J1411" s="29" t="s">
        <v>5184</v>
      </c>
      <c r="K1411" s="32" t="n">
        <v>20</v>
      </c>
      <c r="L1411" s="33"/>
      <c r="M1411" s="34" t="n">
        <v>44.06</v>
      </c>
      <c r="N1411" s="34" t="n">
        <f aca="false">IF(M1411="","",M1411*L1411)</f>
        <v>0</v>
      </c>
    </row>
    <row r="1412" customFormat="false" ht="35.1" hidden="false" customHeight="true" outlineLevel="0" collapsed="false">
      <c r="A1412" s="20"/>
      <c r="B1412" s="21"/>
      <c r="C1412" s="22"/>
      <c r="D1412" s="22" t="s">
        <v>5185</v>
      </c>
      <c r="E1412" s="23" t="s">
        <v>5186</v>
      </c>
      <c r="F1412" s="24"/>
      <c r="G1412" s="24"/>
      <c r="H1412" s="24"/>
      <c r="I1412" s="24"/>
      <c r="J1412" s="25"/>
      <c r="K1412" s="24"/>
      <c r="L1412" s="24"/>
      <c r="M1412" s="24"/>
      <c r="N1412" s="24"/>
    </row>
    <row r="1413" customFormat="false" ht="35.1" hidden="false" customHeight="true" outlineLevel="0" collapsed="false">
      <c r="A1413" s="26" t="s">
        <v>5187</v>
      </c>
      <c r="B1413" s="27" t="s">
        <v>22</v>
      </c>
      <c r="C1413" s="28" t="str">
        <f aca="false">HYPERLINK("https://kts-pro.ru/images/tovar/C4157ш.jpg")</f>
        <v>https://kts-pro.ru/images/tovar/C4157ш.jpg</v>
      </c>
      <c r="D1413" s="28" t="s">
        <v>5188</v>
      </c>
      <c r="E1413" s="29" t="s">
        <v>5189</v>
      </c>
      <c r="F1413" s="26" t="s">
        <v>5190</v>
      </c>
      <c r="G1413" s="26" t="s">
        <v>26</v>
      </c>
      <c r="H1413" s="30" t="n">
        <v>100</v>
      </c>
      <c r="I1413" s="31" t="s">
        <v>22</v>
      </c>
      <c r="J1413" s="29" t="s">
        <v>5191</v>
      </c>
      <c r="K1413" s="32" t="n">
        <v>20</v>
      </c>
      <c r="L1413" s="33"/>
      <c r="M1413" s="34" t="n">
        <v>46.8</v>
      </c>
      <c r="N1413" s="34" t="n">
        <f aca="false">IF(M1413="","",M1413*L1413)</f>
        <v>0</v>
      </c>
    </row>
    <row r="1414" customFormat="false" ht="35.1" hidden="false" customHeight="true" outlineLevel="0" collapsed="false">
      <c r="A1414" s="20"/>
      <c r="B1414" s="21"/>
      <c r="C1414" s="22"/>
      <c r="D1414" s="22" t="s">
        <v>5192</v>
      </c>
      <c r="E1414" s="23" t="s">
        <v>5193</v>
      </c>
      <c r="F1414" s="24"/>
      <c r="G1414" s="24"/>
      <c r="H1414" s="24"/>
      <c r="I1414" s="24"/>
      <c r="J1414" s="25"/>
      <c r="K1414" s="24"/>
      <c r="L1414" s="24"/>
      <c r="M1414" s="24"/>
      <c r="N1414" s="24"/>
    </row>
    <row r="1415" customFormat="false" ht="35.1" hidden="false" customHeight="true" outlineLevel="0" collapsed="false">
      <c r="A1415" s="26" t="s">
        <v>5194</v>
      </c>
      <c r="B1415" s="27" t="s">
        <v>22</v>
      </c>
      <c r="C1415" s="28" t="str">
        <f aca="false">HYPERLINK("https://kts-pro.ru/images/tovar/C4158ш.jpg")</f>
        <v>https://kts-pro.ru/images/tovar/C4158ш.jpg</v>
      </c>
      <c r="D1415" s="28" t="s">
        <v>5195</v>
      </c>
      <c r="E1415" s="29" t="s">
        <v>5196</v>
      </c>
      <c r="F1415" s="26" t="s">
        <v>5197</v>
      </c>
      <c r="G1415" s="26" t="s">
        <v>26</v>
      </c>
      <c r="H1415" s="30" t="n">
        <v>50</v>
      </c>
      <c r="I1415" s="31" t="s">
        <v>22</v>
      </c>
      <c r="J1415" s="29" t="s">
        <v>5198</v>
      </c>
      <c r="K1415" s="32" t="n">
        <v>20</v>
      </c>
      <c r="L1415" s="33"/>
      <c r="M1415" s="34" t="n">
        <v>59.8</v>
      </c>
      <c r="N1415" s="34" t="n">
        <f aca="false">IF(M1415="","",M1415*L1415)</f>
        <v>0</v>
      </c>
    </row>
    <row r="1416" customFormat="false" ht="35.1" hidden="false" customHeight="true" outlineLevel="0" collapsed="false">
      <c r="A1416" s="20"/>
      <c r="B1416" s="21"/>
      <c r="C1416" s="22"/>
      <c r="D1416" s="22" t="s">
        <v>5199</v>
      </c>
      <c r="E1416" s="23" t="s">
        <v>5200</v>
      </c>
      <c r="F1416" s="24"/>
      <c r="G1416" s="24"/>
      <c r="H1416" s="24"/>
      <c r="I1416" s="24"/>
      <c r="J1416" s="25"/>
      <c r="K1416" s="24"/>
      <c r="L1416" s="24"/>
      <c r="M1416" s="24"/>
      <c r="N1416" s="24"/>
    </row>
    <row r="1417" customFormat="false" ht="35.1" hidden="false" customHeight="true" outlineLevel="0" collapsed="false">
      <c r="A1417" s="26" t="s">
        <v>5201</v>
      </c>
      <c r="B1417" s="27" t="s">
        <v>22</v>
      </c>
      <c r="C1417" s="28" t="str">
        <f aca="false">HYPERLINK("https://kts-pro.ru/images/tovar/C4159sh.jpg")</f>
        <v>https://kts-pro.ru/images/tovar/C4159sh.jpg</v>
      </c>
      <c r="D1417" s="28" t="s">
        <v>5202</v>
      </c>
      <c r="E1417" s="29" t="s">
        <v>5148</v>
      </c>
      <c r="F1417" s="26" t="s">
        <v>5203</v>
      </c>
      <c r="G1417" s="26" t="s">
        <v>26</v>
      </c>
      <c r="H1417" s="30" t="n">
        <v>100</v>
      </c>
      <c r="I1417" s="31" t="s">
        <v>22</v>
      </c>
      <c r="J1417" s="29" t="s">
        <v>5204</v>
      </c>
      <c r="K1417" s="32" t="n">
        <v>20</v>
      </c>
      <c r="L1417" s="33"/>
      <c r="M1417" s="34" t="n">
        <v>32.98</v>
      </c>
      <c r="N1417" s="34" t="n">
        <f aca="false">IF(M1417="","",M1417*L1417)</f>
        <v>0</v>
      </c>
    </row>
    <row r="1418" customFormat="false" ht="35.1" hidden="false" customHeight="true" outlineLevel="0" collapsed="false">
      <c r="A1418" s="20"/>
      <c r="B1418" s="21"/>
      <c r="C1418" s="22"/>
      <c r="D1418" s="22" t="s">
        <v>5205</v>
      </c>
      <c r="E1418" s="23" t="s">
        <v>5206</v>
      </c>
      <c r="F1418" s="24"/>
      <c r="G1418" s="24"/>
      <c r="H1418" s="24"/>
      <c r="I1418" s="24"/>
      <c r="J1418" s="25"/>
      <c r="K1418" s="24"/>
      <c r="L1418" s="24"/>
      <c r="M1418" s="24"/>
      <c r="N1418" s="24"/>
    </row>
    <row r="1419" customFormat="false" ht="35.1" hidden="false" customHeight="true" outlineLevel="0" collapsed="false">
      <c r="A1419" s="26" t="s">
        <v>5207</v>
      </c>
      <c r="B1419" s="27" t="s">
        <v>22</v>
      </c>
      <c r="C1419" s="28" t="str">
        <f aca="false">HYPERLINK("https://kts-pro.ru/images/tovar/C4160ш.jpg")</f>
        <v>https://kts-pro.ru/images/tovar/C4160ш.jpg</v>
      </c>
      <c r="D1419" s="28" t="s">
        <v>5208</v>
      </c>
      <c r="E1419" s="29" t="s">
        <v>5209</v>
      </c>
      <c r="F1419" s="26" t="s">
        <v>5210</v>
      </c>
      <c r="G1419" s="26" t="s">
        <v>26</v>
      </c>
      <c r="H1419" s="30" t="n">
        <v>50</v>
      </c>
      <c r="I1419" s="31" t="s">
        <v>22</v>
      </c>
      <c r="J1419" s="29" t="s">
        <v>5211</v>
      </c>
      <c r="K1419" s="32" t="n">
        <v>20</v>
      </c>
      <c r="L1419" s="33"/>
      <c r="M1419" s="34" t="n">
        <v>47.64</v>
      </c>
      <c r="N1419" s="34" t="n">
        <f aca="false">IF(M1419="","",M1419*L1419)</f>
        <v>0</v>
      </c>
    </row>
    <row r="1420" customFormat="false" ht="35.1" hidden="false" customHeight="true" outlineLevel="0" collapsed="false">
      <c r="A1420" s="20"/>
      <c r="B1420" s="21"/>
      <c r="C1420" s="22"/>
      <c r="D1420" s="22" t="s">
        <v>5212</v>
      </c>
      <c r="E1420" s="23" t="s">
        <v>5213</v>
      </c>
      <c r="F1420" s="24"/>
      <c r="G1420" s="24"/>
      <c r="H1420" s="24"/>
      <c r="I1420" s="24"/>
      <c r="J1420" s="25"/>
      <c r="K1420" s="24"/>
      <c r="L1420" s="24"/>
      <c r="M1420" s="24"/>
      <c r="N1420" s="24"/>
    </row>
    <row r="1421" customFormat="false" ht="35.1" hidden="false" customHeight="true" outlineLevel="0" collapsed="false">
      <c r="A1421" s="26" t="s">
        <v>5214</v>
      </c>
      <c r="B1421" s="27" t="s">
        <v>22</v>
      </c>
      <c r="C1421" s="28" t="str">
        <f aca="false">HYPERLINK("https://kts-pro.ru/images/tovar/C4161ш.jpg")</f>
        <v>https://kts-pro.ru/images/tovar/C4161ш.jpg</v>
      </c>
      <c r="D1421" s="28" t="s">
        <v>5215</v>
      </c>
      <c r="E1421" s="29" t="s">
        <v>5216</v>
      </c>
      <c r="F1421" s="26" t="s">
        <v>5217</v>
      </c>
      <c r="G1421" s="26" t="s">
        <v>26</v>
      </c>
      <c r="H1421" s="30" t="n">
        <v>50</v>
      </c>
      <c r="I1421" s="31" t="s">
        <v>22</v>
      </c>
      <c r="J1421" s="29" t="s">
        <v>5218</v>
      </c>
      <c r="K1421" s="32" t="n">
        <v>20</v>
      </c>
      <c r="L1421" s="33"/>
      <c r="M1421" s="34" t="n">
        <v>53.48</v>
      </c>
      <c r="N1421" s="34" t="n">
        <f aca="false">IF(M1421="","",M1421*L1421)</f>
        <v>0</v>
      </c>
    </row>
    <row r="1422" customFormat="false" ht="35.1" hidden="false" customHeight="true" outlineLevel="0" collapsed="false">
      <c r="A1422" s="20"/>
      <c r="B1422" s="21"/>
      <c r="C1422" s="22"/>
      <c r="D1422" s="22" t="s">
        <v>5219</v>
      </c>
      <c r="E1422" s="23" t="s">
        <v>5220</v>
      </c>
      <c r="F1422" s="24"/>
      <c r="G1422" s="24"/>
      <c r="H1422" s="24"/>
      <c r="I1422" s="24"/>
      <c r="J1422" s="25"/>
      <c r="K1422" s="24"/>
      <c r="L1422" s="24"/>
      <c r="M1422" s="24"/>
      <c r="N1422" s="24"/>
    </row>
    <row r="1423" customFormat="false" ht="35.1" hidden="false" customHeight="true" outlineLevel="0" collapsed="false">
      <c r="A1423" s="26" t="s">
        <v>5221</v>
      </c>
      <c r="B1423" s="27" t="s">
        <v>22</v>
      </c>
      <c r="C1423" s="28" t="str">
        <f aca="false">HYPERLINK("https://kts-pro.ru/images/tovar/C4162ш.jpg")</f>
        <v>https://kts-pro.ru/images/tovar/C4162ш.jpg</v>
      </c>
      <c r="D1423" s="28" t="s">
        <v>5222</v>
      </c>
      <c r="E1423" s="29" t="s">
        <v>5223</v>
      </c>
      <c r="F1423" s="26" t="s">
        <v>5224</v>
      </c>
      <c r="G1423" s="26" t="s">
        <v>26</v>
      </c>
      <c r="H1423" s="30" t="n">
        <v>50</v>
      </c>
      <c r="I1423" s="31" t="s">
        <v>22</v>
      </c>
      <c r="J1423" s="29" t="s">
        <v>5225</v>
      </c>
      <c r="K1423" s="32" t="n">
        <v>20</v>
      </c>
      <c r="L1423" s="33"/>
      <c r="M1423" s="34" t="n">
        <v>59.7</v>
      </c>
      <c r="N1423" s="34" t="n">
        <f aca="false">IF(M1423="","",M1423*L1423)</f>
        <v>0</v>
      </c>
    </row>
    <row r="1424" customFormat="false" ht="35.1" hidden="false" customHeight="true" outlineLevel="0" collapsed="false">
      <c r="A1424" s="26" t="s">
        <v>5226</v>
      </c>
      <c r="B1424" s="27" t="s">
        <v>22</v>
      </c>
      <c r="C1424" s="28" t="str">
        <f aca="false">HYPERLINK("https://kts-pro.ru/images/tovar/C4162sh.jpg")</f>
        <v>https://kts-pro.ru/images/tovar/C4162sh.jpg</v>
      </c>
      <c r="D1424" s="28" t="s">
        <v>5227</v>
      </c>
      <c r="E1424" s="29" t="s">
        <v>5228</v>
      </c>
      <c r="F1424" s="26" t="s">
        <v>5229</v>
      </c>
      <c r="G1424" s="26" t="s">
        <v>26</v>
      </c>
      <c r="H1424" s="30" t="n">
        <v>50</v>
      </c>
      <c r="I1424" s="31" t="s">
        <v>22</v>
      </c>
      <c r="J1424" s="29" t="s">
        <v>5225</v>
      </c>
      <c r="K1424" s="32" t="n">
        <v>20</v>
      </c>
      <c r="L1424" s="33"/>
      <c r="M1424" s="34" t="n">
        <v>96.25</v>
      </c>
      <c r="N1424" s="34" t="n">
        <f aca="false">IF(M1424="","",M1424*L1424)</f>
        <v>0</v>
      </c>
    </row>
    <row r="1425" customFormat="false" ht="35.1" hidden="false" customHeight="true" outlineLevel="0" collapsed="false">
      <c r="A1425" s="20"/>
      <c r="B1425" s="21"/>
      <c r="C1425" s="22"/>
      <c r="D1425" s="22" t="s">
        <v>5230</v>
      </c>
      <c r="E1425" s="23" t="s">
        <v>5231</v>
      </c>
      <c r="F1425" s="24"/>
      <c r="G1425" s="24"/>
      <c r="H1425" s="24"/>
      <c r="I1425" s="24"/>
      <c r="J1425" s="25"/>
      <c r="K1425" s="24"/>
      <c r="L1425" s="24"/>
      <c r="M1425" s="24"/>
      <c r="N1425" s="24"/>
    </row>
    <row r="1426" customFormat="false" ht="35.1" hidden="false" customHeight="true" outlineLevel="0" collapsed="false">
      <c r="A1426" s="26" t="s">
        <v>5232</v>
      </c>
      <c r="B1426" s="27" t="s">
        <v>22</v>
      </c>
      <c r="C1426" s="28" t="str">
        <f aca="false">HYPERLINK("https://kts-pro.ru/images/tovar/C3494-01.jpg")</f>
        <v>https://kts-pro.ru/images/tovar/C3494-01.jpg</v>
      </c>
      <c r="D1426" s="28" t="s">
        <v>5233</v>
      </c>
      <c r="E1426" s="29" t="s">
        <v>5234</v>
      </c>
      <c r="F1426" s="26" t="s">
        <v>5235</v>
      </c>
      <c r="G1426" s="26" t="s">
        <v>1439</v>
      </c>
      <c r="H1426" s="30" t="n">
        <v>100</v>
      </c>
      <c r="I1426" s="30" t="n">
        <v>10</v>
      </c>
      <c r="J1426" s="29" t="s">
        <v>5236</v>
      </c>
      <c r="K1426" s="32" t="n">
        <v>20</v>
      </c>
      <c r="L1426" s="33"/>
      <c r="M1426" s="34" t="n">
        <v>58.2</v>
      </c>
      <c r="N1426" s="34" t="n">
        <f aca="false">IF(M1426="","",M1426*L1426)</f>
        <v>0</v>
      </c>
    </row>
    <row r="1427" customFormat="false" ht="35.1" hidden="false" customHeight="true" outlineLevel="0" collapsed="false">
      <c r="A1427" s="20"/>
      <c r="B1427" s="21"/>
      <c r="C1427" s="22"/>
      <c r="D1427" s="22" t="s">
        <v>5237</v>
      </c>
      <c r="E1427" s="23" t="s">
        <v>5238</v>
      </c>
      <c r="F1427" s="24"/>
      <c r="G1427" s="24"/>
      <c r="H1427" s="24"/>
      <c r="I1427" s="24"/>
      <c r="J1427" s="25"/>
      <c r="K1427" s="24"/>
      <c r="L1427" s="24"/>
      <c r="M1427" s="24"/>
      <c r="N1427" s="24"/>
    </row>
    <row r="1428" customFormat="false" ht="35.1" hidden="false" customHeight="true" outlineLevel="0" collapsed="false">
      <c r="A1428" s="26" t="s">
        <v>5239</v>
      </c>
      <c r="B1428" s="27" t="s">
        <v>22</v>
      </c>
      <c r="C1428" s="28" t="str">
        <f aca="false">HYPERLINK("https://kts-pro.ru/images/tovar/C3495-01.jpg")</f>
        <v>https://kts-pro.ru/images/tovar/C3495-01.jpg</v>
      </c>
      <c r="D1428" s="28" t="s">
        <v>5240</v>
      </c>
      <c r="E1428" s="29" t="s">
        <v>5241</v>
      </c>
      <c r="F1428" s="26" t="s">
        <v>5242</v>
      </c>
      <c r="G1428" s="26" t="s">
        <v>1439</v>
      </c>
      <c r="H1428" s="30" t="n">
        <v>100</v>
      </c>
      <c r="I1428" s="30" t="n">
        <v>10</v>
      </c>
      <c r="J1428" s="29" t="s">
        <v>5243</v>
      </c>
      <c r="K1428" s="32" t="n">
        <v>20</v>
      </c>
      <c r="L1428" s="33"/>
      <c r="M1428" s="34" t="n">
        <v>60.2</v>
      </c>
      <c r="N1428" s="34" t="n">
        <f aca="false">IF(M1428="","",M1428*L1428)</f>
        <v>0</v>
      </c>
    </row>
    <row r="1429" customFormat="false" ht="35.1" hidden="false" customHeight="true" outlineLevel="0" collapsed="false">
      <c r="A1429" s="20"/>
      <c r="B1429" s="21"/>
      <c r="C1429" s="22"/>
      <c r="D1429" s="22" t="s">
        <v>5244</v>
      </c>
      <c r="E1429" s="23" t="s">
        <v>5245</v>
      </c>
      <c r="F1429" s="24"/>
      <c r="G1429" s="24"/>
      <c r="H1429" s="24"/>
      <c r="I1429" s="24"/>
      <c r="J1429" s="25"/>
      <c r="K1429" s="24"/>
      <c r="L1429" s="24"/>
      <c r="M1429" s="24"/>
      <c r="N1429" s="24"/>
    </row>
    <row r="1430" customFormat="false" ht="35.1" hidden="false" customHeight="true" outlineLevel="0" collapsed="false">
      <c r="A1430" s="26" t="s">
        <v>5246</v>
      </c>
      <c r="B1430" s="27" t="s">
        <v>22</v>
      </c>
      <c r="C1430" s="28" t="str">
        <f aca="false">HYPERLINK("https://kts-pro.ru/images/tovar/C3496-01.jpg")</f>
        <v>https://kts-pro.ru/images/tovar/C3496-01.jpg</v>
      </c>
      <c r="D1430" s="28" t="s">
        <v>5247</v>
      </c>
      <c r="E1430" s="29" t="s">
        <v>5248</v>
      </c>
      <c r="F1430" s="26" t="s">
        <v>5249</v>
      </c>
      <c r="G1430" s="26" t="s">
        <v>1439</v>
      </c>
      <c r="H1430" s="30" t="n">
        <v>100</v>
      </c>
      <c r="I1430" s="30" t="n">
        <v>10</v>
      </c>
      <c r="J1430" s="29" t="s">
        <v>5250</v>
      </c>
      <c r="K1430" s="32" t="n">
        <v>20</v>
      </c>
      <c r="L1430" s="33"/>
      <c r="M1430" s="34" t="n">
        <v>61.5</v>
      </c>
      <c r="N1430" s="34" t="n">
        <f aca="false">IF(M1430="","",M1430*L1430)</f>
        <v>0</v>
      </c>
    </row>
    <row r="1431" customFormat="false" ht="35.1" hidden="false" customHeight="true" outlineLevel="0" collapsed="false">
      <c r="A1431" s="20"/>
      <c r="B1431" s="21"/>
      <c r="C1431" s="22"/>
      <c r="D1431" s="22" t="s">
        <v>5251</v>
      </c>
      <c r="E1431" s="23" t="s">
        <v>5252</v>
      </c>
      <c r="F1431" s="24"/>
      <c r="G1431" s="24"/>
      <c r="H1431" s="24"/>
      <c r="I1431" s="24"/>
      <c r="J1431" s="25"/>
      <c r="K1431" s="24"/>
      <c r="L1431" s="24"/>
      <c r="M1431" s="24"/>
      <c r="N1431" s="24"/>
    </row>
    <row r="1432" customFormat="false" ht="35.1" hidden="false" customHeight="true" outlineLevel="0" collapsed="false">
      <c r="A1432" s="26" t="s">
        <v>5253</v>
      </c>
      <c r="B1432" s="27" t="s">
        <v>22</v>
      </c>
      <c r="C1432" s="28" t="str">
        <f aca="false">HYPERLINK("https://kts-pro.ru/images/tovar/C3497-01.jpg")</f>
        <v>https://kts-pro.ru/images/tovar/C3497-01.jpg</v>
      </c>
      <c r="D1432" s="28" t="s">
        <v>5254</v>
      </c>
      <c r="E1432" s="29" t="s">
        <v>5255</v>
      </c>
      <c r="F1432" s="26" t="s">
        <v>5256</v>
      </c>
      <c r="G1432" s="26" t="s">
        <v>1439</v>
      </c>
      <c r="H1432" s="30" t="n">
        <v>100</v>
      </c>
      <c r="I1432" s="30" t="n">
        <v>10</v>
      </c>
      <c r="J1432" s="29" t="s">
        <v>5257</v>
      </c>
      <c r="K1432" s="32" t="n">
        <v>20</v>
      </c>
      <c r="L1432" s="33"/>
      <c r="M1432" s="34" t="n">
        <v>67.9</v>
      </c>
      <c r="N1432" s="34" t="n">
        <f aca="false">IF(M1432="","",M1432*L1432)</f>
        <v>0</v>
      </c>
    </row>
    <row r="1433" customFormat="false" ht="35.1" hidden="false" customHeight="true" outlineLevel="0" collapsed="false">
      <c r="A1433" s="20"/>
      <c r="B1433" s="21"/>
      <c r="C1433" s="22"/>
      <c r="D1433" s="22" t="s">
        <v>5258</v>
      </c>
      <c r="E1433" s="23" t="s">
        <v>5259</v>
      </c>
      <c r="F1433" s="24"/>
      <c r="G1433" s="24"/>
      <c r="H1433" s="24"/>
      <c r="I1433" s="24"/>
      <c r="J1433" s="25"/>
      <c r="K1433" s="24"/>
      <c r="L1433" s="24"/>
      <c r="M1433" s="24"/>
      <c r="N1433" s="24"/>
    </row>
    <row r="1434" customFormat="false" ht="35.1" hidden="false" customHeight="true" outlineLevel="0" collapsed="false">
      <c r="A1434" s="26" t="s">
        <v>5260</v>
      </c>
      <c r="B1434" s="27" t="s">
        <v>22</v>
      </c>
      <c r="C1434" s="28" t="str">
        <f aca="false">HYPERLINK("https://kts-pro.ru/images/tovar/C3492-01.jpg")</f>
        <v>https://kts-pro.ru/images/tovar/C3492-01.jpg</v>
      </c>
      <c r="D1434" s="28" t="s">
        <v>5261</v>
      </c>
      <c r="E1434" s="29" t="s">
        <v>5262</v>
      </c>
      <c r="F1434" s="26" t="s">
        <v>5263</v>
      </c>
      <c r="G1434" s="26" t="s">
        <v>1439</v>
      </c>
      <c r="H1434" s="30" t="n">
        <v>100</v>
      </c>
      <c r="I1434" s="30" t="n">
        <v>10</v>
      </c>
      <c r="J1434" s="29" t="s">
        <v>5264</v>
      </c>
      <c r="K1434" s="32" t="n">
        <v>20</v>
      </c>
      <c r="L1434" s="33"/>
      <c r="M1434" s="34" t="n">
        <v>54.9</v>
      </c>
      <c r="N1434" s="34" t="n">
        <f aca="false">IF(M1434="","",M1434*L1434)</f>
        <v>0</v>
      </c>
    </row>
    <row r="1435" customFormat="false" ht="35.1" hidden="false" customHeight="true" outlineLevel="0" collapsed="false">
      <c r="A1435" s="20"/>
      <c r="B1435" s="21"/>
      <c r="C1435" s="22"/>
      <c r="D1435" s="22" t="s">
        <v>5265</v>
      </c>
      <c r="E1435" s="23" t="s">
        <v>5266</v>
      </c>
      <c r="F1435" s="24"/>
      <c r="G1435" s="24"/>
      <c r="H1435" s="24"/>
      <c r="I1435" s="24"/>
      <c r="J1435" s="25"/>
      <c r="K1435" s="24"/>
      <c r="L1435" s="24"/>
      <c r="M1435" s="24"/>
      <c r="N1435" s="24"/>
    </row>
    <row r="1436" customFormat="false" ht="35.1" hidden="false" customHeight="true" outlineLevel="0" collapsed="false">
      <c r="A1436" s="26" t="s">
        <v>5267</v>
      </c>
      <c r="B1436" s="27" t="s">
        <v>22</v>
      </c>
      <c r="C1436" s="28" t="str">
        <f aca="false">HYPERLINK("https://kts-pro.ru/images/tovar/C3516-01.jpg")</f>
        <v>https://kts-pro.ru/images/tovar/C3516-01.jpg</v>
      </c>
      <c r="D1436" s="28" t="s">
        <v>5268</v>
      </c>
      <c r="E1436" s="29" t="s">
        <v>5269</v>
      </c>
      <c r="F1436" s="26" t="s">
        <v>5270</v>
      </c>
      <c r="G1436" s="26" t="s">
        <v>1439</v>
      </c>
      <c r="H1436" s="30" t="n">
        <v>25</v>
      </c>
      <c r="I1436" s="31" t="s">
        <v>22</v>
      </c>
      <c r="J1436" s="29" t="s">
        <v>5218</v>
      </c>
      <c r="K1436" s="32" t="n">
        <v>20</v>
      </c>
      <c r="L1436" s="33"/>
      <c r="M1436" s="34" t="n">
        <v>49</v>
      </c>
      <c r="N1436" s="34" t="n">
        <f aca="false">IF(M1436="","",M1436*L1436)</f>
        <v>0</v>
      </c>
    </row>
    <row r="1437" customFormat="false" ht="35.1" hidden="false" customHeight="true" outlineLevel="0" collapsed="false">
      <c r="A1437" s="20"/>
      <c r="B1437" s="21"/>
      <c r="C1437" s="22"/>
      <c r="D1437" s="22" t="s">
        <v>5271</v>
      </c>
      <c r="E1437" s="23" t="s">
        <v>5272</v>
      </c>
      <c r="F1437" s="24"/>
      <c r="G1437" s="24"/>
      <c r="H1437" s="24"/>
      <c r="I1437" s="24"/>
      <c r="J1437" s="25"/>
      <c r="K1437" s="24"/>
      <c r="L1437" s="24"/>
      <c r="M1437" s="24"/>
      <c r="N1437" s="24"/>
    </row>
    <row r="1438" customFormat="false" ht="35.1" hidden="false" customHeight="true" outlineLevel="0" collapsed="false">
      <c r="A1438" s="26" t="s">
        <v>5273</v>
      </c>
      <c r="B1438" s="27" t="s">
        <v>22</v>
      </c>
      <c r="C1438" s="28" t="str">
        <f aca="false">HYPERLINK("https://kts-pro.ru/images/tovar/C3517-01.jpg")</f>
        <v>https://kts-pro.ru/images/tovar/C3517-01.jpg</v>
      </c>
      <c r="D1438" s="28" t="s">
        <v>5274</v>
      </c>
      <c r="E1438" s="29" t="s">
        <v>5275</v>
      </c>
      <c r="F1438" s="26" t="s">
        <v>5276</v>
      </c>
      <c r="G1438" s="26" t="s">
        <v>1439</v>
      </c>
      <c r="H1438" s="30" t="n">
        <v>25</v>
      </c>
      <c r="I1438" s="31" t="s">
        <v>22</v>
      </c>
      <c r="J1438" s="29" t="s">
        <v>5225</v>
      </c>
      <c r="K1438" s="32" t="n">
        <v>20</v>
      </c>
      <c r="L1438" s="33"/>
      <c r="M1438" s="34" t="n">
        <v>51.7</v>
      </c>
      <c r="N1438" s="34" t="n">
        <f aca="false">IF(M1438="","",M1438*L1438)</f>
        <v>0</v>
      </c>
    </row>
    <row r="1439" customFormat="false" ht="35.1" hidden="false" customHeight="true" outlineLevel="0" collapsed="false">
      <c r="A1439" s="20"/>
      <c r="B1439" s="21"/>
      <c r="C1439" s="22"/>
      <c r="D1439" s="22" t="s">
        <v>5277</v>
      </c>
      <c r="E1439" s="23" t="s">
        <v>5278</v>
      </c>
      <c r="F1439" s="24"/>
      <c r="G1439" s="24"/>
      <c r="H1439" s="24"/>
      <c r="I1439" s="24"/>
      <c r="J1439" s="25"/>
      <c r="K1439" s="24"/>
      <c r="L1439" s="24"/>
      <c r="M1439" s="24"/>
      <c r="N1439" s="24"/>
    </row>
    <row r="1440" customFormat="false" ht="35.1" hidden="false" customHeight="true" outlineLevel="0" collapsed="false">
      <c r="A1440" s="26" t="s">
        <v>5279</v>
      </c>
      <c r="B1440" s="27" t="s">
        <v>22</v>
      </c>
      <c r="C1440" s="28" t="str">
        <f aca="false">HYPERLINK("https://kts-pro.ru/images/tovar/C3518-01.jpg")</f>
        <v>https://kts-pro.ru/images/tovar/C3518-01.jpg</v>
      </c>
      <c r="D1440" s="28" t="s">
        <v>5280</v>
      </c>
      <c r="E1440" s="29" t="s">
        <v>5281</v>
      </c>
      <c r="F1440" s="26" t="s">
        <v>5282</v>
      </c>
      <c r="G1440" s="26" t="s">
        <v>1439</v>
      </c>
      <c r="H1440" s="30" t="n">
        <v>25</v>
      </c>
      <c r="I1440" s="31" t="s">
        <v>22</v>
      </c>
      <c r="J1440" s="29" t="s">
        <v>5283</v>
      </c>
      <c r="K1440" s="32" t="n">
        <v>20</v>
      </c>
      <c r="L1440" s="33"/>
      <c r="M1440" s="34" t="n">
        <v>55.1</v>
      </c>
      <c r="N1440" s="34" t="n">
        <f aca="false">IF(M1440="","",M1440*L1440)</f>
        <v>0</v>
      </c>
    </row>
    <row r="1441" customFormat="false" ht="35.1" hidden="false" customHeight="true" outlineLevel="0" collapsed="false">
      <c r="A1441" s="20"/>
      <c r="B1441" s="21"/>
      <c r="C1441" s="22"/>
      <c r="D1441" s="22" t="s">
        <v>5284</v>
      </c>
      <c r="E1441" s="23" t="s">
        <v>5285</v>
      </c>
      <c r="F1441" s="24"/>
      <c r="G1441" s="24"/>
      <c r="H1441" s="24"/>
      <c r="I1441" s="24"/>
      <c r="J1441" s="25"/>
      <c r="K1441" s="24"/>
      <c r="L1441" s="24"/>
      <c r="M1441" s="24"/>
      <c r="N1441" s="24"/>
    </row>
    <row r="1442" customFormat="false" ht="35.1" hidden="false" customHeight="true" outlineLevel="0" collapsed="false">
      <c r="A1442" s="26" t="s">
        <v>5286</v>
      </c>
      <c r="B1442" s="27" t="s">
        <v>22</v>
      </c>
      <c r="C1442" s="28" t="str">
        <f aca="false">HYPERLINK("https://kts-pro.ru/images/tovar/C3486-01.jpg")</f>
        <v>https://kts-pro.ru/images/tovar/C3486-01.jpg</v>
      </c>
      <c r="D1442" s="28" t="s">
        <v>5287</v>
      </c>
      <c r="E1442" s="29" t="s">
        <v>5288</v>
      </c>
      <c r="F1442" s="26" t="s">
        <v>5289</v>
      </c>
      <c r="G1442" s="26" t="s">
        <v>1439</v>
      </c>
      <c r="H1442" s="30" t="n">
        <v>25</v>
      </c>
      <c r="I1442" s="31" t="s">
        <v>22</v>
      </c>
      <c r="J1442" s="29" t="s">
        <v>5163</v>
      </c>
      <c r="K1442" s="32" t="n">
        <v>20</v>
      </c>
      <c r="L1442" s="33"/>
      <c r="M1442" s="34" t="n">
        <v>25.63</v>
      </c>
      <c r="N1442" s="34" t="n">
        <f aca="false">IF(M1442="","",M1442*L1442)</f>
        <v>0</v>
      </c>
    </row>
    <row r="1443" customFormat="false" ht="35.1" hidden="false" customHeight="true" outlineLevel="0" collapsed="false">
      <c r="A1443" s="20"/>
      <c r="B1443" s="21"/>
      <c r="C1443" s="22"/>
      <c r="D1443" s="22" t="s">
        <v>5290</v>
      </c>
      <c r="E1443" s="23" t="s">
        <v>5291</v>
      </c>
      <c r="F1443" s="24"/>
      <c r="G1443" s="24"/>
      <c r="H1443" s="24"/>
      <c r="I1443" s="24"/>
      <c r="J1443" s="25"/>
      <c r="K1443" s="24"/>
      <c r="L1443" s="24"/>
      <c r="M1443" s="24"/>
      <c r="N1443" s="24"/>
    </row>
    <row r="1444" customFormat="false" ht="35.1" hidden="false" customHeight="true" outlineLevel="0" collapsed="false">
      <c r="A1444" s="26" t="s">
        <v>5292</v>
      </c>
      <c r="B1444" s="27" t="s">
        <v>22</v>
      </c>
      <c r="C1444" s="28" t="str">
        <f aca="false">HYPERLINK("https://kts-pro.ru/images/tovar/C3487-01.jpg")</f>
        <v>https://kts-pro.ru/images/tovar/C3487-01.jpg</v>
      </c>
      <c r="D1444" s="28" t="s">
        <v>5293</v>
      </c>
      <c r="E1444" s="29" t="s">
        <v>5294</v>
      </c>
      <c r="F1444" s="26" t="s">
        <v>5295</v>
      </c>
      <c r="G1444" s="26" t="s">
        <v>1439</v>
      </c>
      <c r="H1444" s="30" t="n">
        <v>25</v>
      </c>
      <c r="I1444" s="31" t="s">
        <v>22</v>
      </c>
      <c r="J1444" s="29" t="s">
        <v>5170</v>
      </c>
      <c r="K1444" s="32" t="n">
        <v>20</v>
      </c>
      <c r="L1444" s="33"/>
      <c r="M1444" s="34" t="n">
        <v>29.09</v>
      </c>
      <c r="N1444" s="34" t="n">
        <f aca="false">IF(M1444="","",M1444*L1444)</f>
        <v>0</v>
      </c>
    </row>
    <row r="1445" customFormat="false" ht="35.1" hidden="false" customHeight="true" outlineLevel="0" collapsed="false">
      <c r="A1445" s="20"/>
      <c r="B1445" s="21"/>
      <c r="C1445" s="22"/>
      <c r="D1445" s="22" t="s">
        <v>5296</v>
      </c>
      <c r="E1445" s="23" t="s">
        <v>5297</v>
      </c>
      <c r="F1445" s="24"/>
      <c r="G1445" s="24"/>
      <c r="H1445" s="24"/>
      <c r="I1445" s="24"/>
      <c r="J1445" s="25"/>
      <c r="K1445" s="24"/>
      <c r="L1445" s="24"/>
      <c r="M1445" s="24"/>
      <c r="N1445" s="24"/>
    </row>
    <row r="1446" customFormat="false" ht="35.1" hidden="false" customHeight="true" outlineLevel="0" collapsed="false">
      <c r="A1446" s="26" t="s">
        <v>5298</v>
      </c>
      <c r="B1446" s="27" t="s">
        <v>22</v>
      </c>
      <c r="C1446" s="28" t="str">
        <f aca="false">HYPERLINK("https://kts-pro.ru/images/tovar/C3488-01.jpg")</f>
        <v>https://kts-pro.ru/images/tovar/C3488-01.jpg</v>
      </c>
      <c r="D1446" s="28" t="s">
        <v>5299</v>
      </c>
      <c r="E1446" s="29" t="s">
        <v>5300</v>
      </c>
      <c r="F1446" s="26" t="s">
        <v>5301</v>
      </c>
      <c r="G1446" s="26" t="s">
        <v>1439</v>
      </c>
      <c r="H1446" s="30" t="n">
        <v>25</v>
      </c>
      <c r="I1446" s="31" t="s">
        <v>22</v>
      </c>
      <c r="J1446" s="29" t="s">
        <v>5177</v>
      </c>
      <c r="K1446" s="32" t="n">
        <v>20</v>
      </c>
      <c r="L1446" s="33"/>
      <c r="M1446" s="34" t="n">
        <v>28.2</v>
      </c>
      <c r="N1446" s="34" t="n">
        <f aca="false">IF(M1446="","",M1446*L1446)</f>
        <v>0</v>
      </c>
    </row>
    <row r="1447" customFormat="false" ht="35.1" hidden="false" customHeight="true" outlineLevel="0" collapsed="false">
      <c r="A1447" s="20"/>
      <c r="B1447" s="21"/>
      <c r="C1447" s="22"/>
      <c r="D1447" s="22" t="s">
        <v>5302</v>
      </c>
      <c r="E1447" s="23" t="s">
        <v>5303</v>
      </c>
      <c r="F1447" s="24"/>
      <c r="G1447" s="24"/>
      <c r="H1447" s="24"/>
      <c r="I1447" s="24"/>
      <c r="J1447" s="25"/>
      <c r="K1447" s="24"/>
      <c r="L1447" s="24"/>
      <c r="M1447" s="24"/>
      <c r="N1447" s="24"/>
    </row>
    <row r="1448" customFormat="false" ht="35.1" hidden="false" customHeight="true" outlineLevel="0" collapsed="false">
      <c r="A1448" s="26" t="s">
        <v>5304</v>
      </c>
      <c r="B1448" s="27" t="s">
        <v>22</v>
      </c>
      <c r="C1448" s="28" t="str">
        <f aca="false">HYPERLINK("https://kts-pro.ru/images/tovar/C3489-01.jpg")</f>
        <v>https://kts-pro.ru/images/tovar/C3489-01.jpg</v>
      </c>
      <c r="D1448" s="28" t="s">
        <v>5305</v>
      </c>
      <c r="E1448" s="29" t="s">
        <v>5306</v>
      </c>
      <c r="F1448" s="26" t="s">
        <v>5307</v>
      </c>
      <c r="G1448" s="26" t="s">
        <v>1439</v>
      </c>
      <c r="H1448" s="30" t="n">
        <v>25</v>
      </c>
      <c r="I1448" s="31" t="s">
        <v>22</v>
      </c>
      <c r="J1448" s="29" t="s">
        <v>5184</v>
      </c>
      <c r="K1448" s="32" t="n">
        <v>20</v>
      </c>
      <c r="L1448" s="33"/>
      <c r="M1448" s="34" t="n">
        <v>42.35</v>
      </c>
      <c r="N1448" s="34" t="n">
        <f aca="false">IF(M1448="","",M1448*L1448)</f>
        <v>0</v>
      </c>
    </row>
    <row r="1449" customFormat="false" ht="35.1" hidden="false" customHeight="true" outlineLevel="0" collapsed="false">
      <c r="A1449" s="20"/>
      <c r="B1449" s="21"/>
      <c r="C1449" s="22"/>
      <c r="D1449" s="22" t="s">
        <v>5308</v>
      </c>
      <c r="E1449" s="23" t="s">
        <v>5309</v>
      </c>
      <c r="F1449" s="24"/>
      <c r="G1449" s="24"/>
      <c r="H1449" s="24"/>
      <c r="I1449" s="24"/>
      <c r="J1449" s="25"/>
      <c r="K1449" s="24"/>
      <c r="L1449" s="24"/>
      <c r="M1449" s="24"/>
      <c r="N1449" s="24"/>
    </row>
    <row r="1450" customFormat="false" ht="35.1" hidden="false" customHeight="true" outlineLevel="0" collapsed="false">
      <c r="A1450" s="26" t="s">
        <v>5310</v>
      </c>
      <c r="B1450" s="27" t="s">
        <v>22</v>
      </c>
      <c r="C1450" s="28" t="str">
        <f aca="false">HYPERLINK("https://kts-pro.ru/images/tovar/C3490-01.jpg")</f>
        <v>https://kts-pro.ru/images/tovar/C3490-01.jpg</v>
      </c>
      <c r="D1450" s="28" t="s">
        <v>5311</v>
      </c>
      <c r="E1450" s="29" t="s">
        <v>5312</v>
      </c>
      <c r="F1450" s="26" t="s">
        <v>5313</v>
      </c>
      <c r="G1450" s="26" t="s">
        <v>1439</v>
      </c>
      <c r="H1450" s="30" t="n">
        <v>25</v>
      </c>
      <c r="I1450" s="31" t="s">
        <v>22</v>
      </c>
      <c r="J1450" s="29" t="s">
        <v>5191</v>
      </c>
      <c r="K1450" s="32" t="n">
        <v>20</v>
      </c>
      <c r="L1450" s="33"/>
      <c r="M1450" s="34" t="n">
        <v>46.95</v>
      </c>
      <c r="N1450" s="34" t="n">
        <f aca="false">IF(M1450="","",M1450*L1450)</f>
        <v>0</v>
      </c>
    </row>
    <row r="1451" customFormat="false" ht="35.1" hidden="false" customHeight="true" outlineLevel="0" collapsed="false">
      <c r="A1451" s="20"/>
      <c r="B1451" s="21"/>
      <c r="C1451" s="22"/>
      <c r="D1451" s="22" t="s">
        <v>5314</v>
      </c>
      <c r="E1451" s="23" t="s">
        <v>5315</v>
      </c>
      <c r="F1451" s="24"/>
      <c r="G1451" s="24"/>
      <c r="H1451" s="24"/>
      <c r="I1451" s="24"/>
      <c r="J1451" s="25"/>
      <c r="K1451" s="24"/>
      <c r="L1451" s="24"/>
      <c r="M1451" s="24"/>
      <c r="N1451" s="24"/>
    </row>
    <row r="1452" customFormat="false" ht="35.1" hidden="false" customHeight="true" outlineLevel="0" collapsed="false">
      <c r="A1452" s="26" t="s">
        <v>5316</v>
      </c>
      <c r="B1452" s="27" t="s">
        <v>22</v>
      </c>
      <c r="C1452" s="28" t="str">
        <f aca="false">HYPERLINK("https://kts-pro.ru/images/tovar/C3491-01.jpg")</f>
        <v>https://kts-pro.ru/images/tovar/C3491-01.jpg</v>
      </c>
      <c r="D1452" s="28" t="s">
        <v>5317</v>
      </c>
      <c r="E1452" s="29" t="s">
        <v>5318</v>
      </c>
      <c r="F1452" s="26" t="s">
        <v>5319</v>
      </c>
      <c r="G1452" s="26" t="s">
        <v>1439</v>
      </c>
      <c r="H1452" s="30" t="n">
        <v>25</v>
      </c>
      <c r="I1452" s="31" t="s">
        <v>22</v>
      </c>
      <c r="J1452" s="29" t="s">
        <v>5198</v>
      </c>
      <c r="K1452" s="32" t="n">
        <v>20</v>
      </c>
      <c r="L1452" s="33"/>
      <c r="M1452" s="34" t="n">
        <v>48.3</v>
      </c>
      <c r="N1452" s="34" t="n">
        <f aca="false">IF(M1452="","",M1452*L1452)</f>
        <v>0</v>
      </c>
    </row>
    <row r="1453" customFormat="false" ht="35.1" hidden="false" customHeight="true" outlineLevel="0" collapsed="false">
      <c r="A1453" s="14"/>
      <c r="B1453" s="15"/>
      <c r="C1453" s="16"/>
      <c r="D1453" s="16" t="s">
        <v>16</v>
      </c>
      <c r="E1453" s="17" t="s">
        <v>5320</v>
      </c>
      <c r="F1453" s="18"/>
      <c r="G1453" s="18"/>
      <c r="H1453" s="18"/>
      <c r="I1453" s="18"/>
      <c r="J1453" s="19"/>
      <c r="K1453" s="18"/>
      <c r="L1453" s="18"/>
      <c r="M1453" s="18"/>
      <c r="N1453" s="18"/>
    </row>
    <row r="1454" customFormat="false" ht="35.1" hidden="false" customHeight="true" outlineLevel="0" collapsed="false">
      <c r="A1454" s="26" t="s">
        <v>5321</v>
      </c>
      <c r="B1454" s="27" t="s">
        <v>22</v>
      </c>
      <c r="C1454" s="28" t="str">
        <f aca="false">HYPERLINK("https://kts-pro.ru/images/tovar/C3502-01.jpg")</f>
        <v>https://kts-pro.ru/images/tovar/C3502-01.jpg</v>
      </c>
      <c r="D1454" s="28" t="s">
        <v>5322</v>
      </c>
      <c r="E1454" s="29" t="s">
        <v>5323</v>
      </c>
      <c r="F1454" s="26" t="s">
        <v>5324</v>
      </c>
      <c r="G1454" s="26" t="s">
        <v>1439</v>
      </c>
      <c r="H1454" s="30" t="n">
        <v>25</v>
      </c>
      <c r="I1454" s="31" t="s">
        <v>22</v>
      </c>
      <c r="J1454" s="29" t="s">
        <v>22</v>
      </c>
      <c r="K1454" s="32" t="n">
        <v>20</v>
      </c>
      <c r="L1454" s="33"/>
      <c r="M1454" s="34" t="n">
        <v>32.9</v>
      </c>
      <c r="N1454" s="34" t="n">
        <f aca="false">IF(M1454="","",M1454*L1454)</f>
        <v>0</v>
      </c>
    </row>
    <row r="1455" customFormat="false" ht="35.1" hidden="false" customHeight="true" outlineLevel="0" collapsed="false">
      <c r="A1455" s="26" t="s">
        <v>5325</v>
      </c>
      <c r="B1455" s="27" t="s">
        <v>22</v>
      </c>
      <c r="C1455" s="28" t="str">
        <f aca="false">HYPERLINK("https://kts-pro.ru/images/tovar/C9282-01.jpg")</f>
        <v>https://kts-pro.ru/images/tovar/C9282-01.jpg</v>
      </c>
      <c r="D1455" s="28" t="s">
        <v>5326</v>
      </c>
      <c r="E1455" s="29" t="s">
        <v>5327</v>
      </c>
      <c r="F1455" s="26" t="s">
        <v>5328</v>
      </c>
      <c r="G1455" s="26" t="s">
        <v>1439</v>
      </c>
      <c r="H1455" s="30" t="n">
        <v>25</v>
      </c>
      <c r="I1455" s="31" t="s">
        <v>22</v>
      </c>
      <c r="J1455" s="29" t="s">
        <v>22</v>
      </c>
      <c r="K1455" s="32" t="n">
        <v>20</v>
      </c>
      <c r="L1455" s="33"/>
      <c r="M1455" s="34" t="n">
        <v>18.8</v>
      </c>
      <c r="N1455" s="34" t="n">
        <f aca="false">IF(M1455="","",M1455*L1455)</f>
        <v>0</v>
      </c>
    </row>
    <row r="1456" customFormat="false" ht="35.1" hidden="false" customHeight="true" outlineLevel="0" collapsed="false">
      <c r="A1456" s="26" t="s">
        <v>5329</v>
      </c>
      <c r="B1456" s="27" t="s">
        <v>22</v>
      </c>
      <c r="C1456" s="28" t="str">
        <f aca="false">HYPERLINK("https://kts-pro.ru/images/tovar/C9283-01.jpg")</f>
        <v>https://kts-pro.ru/images/tovar/C9283-01.jpg</v>
      </c>
      <c r="D1456" s="28" t="s">
        <v>5330</v>
      </c>
      <c r="E1456" s="29" t="s">
        <v>5331</v>
      </c>
      <c r="F1456" s="26" t="s">
        <v>5332</v>
      </c>
      <c r="G1456" s="26" t="s">
        <v>1439</v>
      </c>
      <c r="H1456" s="30" t="n">
        <v>25</v>
      </c>
      <c r="I1456" s="31" t="s">
        <v>22</v>
      </c>
      <c r="J1456" s="29" t="s">
        <v>22</v>
      </c>
      <c r="K1456" s="32" t="n">
        <v>20</v>
      </c>
      <c r="L1456" s="33"/>
      <c r="M1456" s="34" t="n">
        <v>21.95</v>
      </c>
      <c r="N1456" s="34" t="n">
        <f aca="false">IF(M1456="","",M1456*L1456)</f>
        <v>0</v>
      </c>
    </row>
    <row r="1457" customFormat="false" ht="35.1" hidden="false" customHeight="true" outlineLevel="0" collapsed="false">
      <c r="A1457" s="26" t="s">
        <v>5333</v>
      </c>
      <c r="B1457" s="27" t="s">
        <v>22</v>
      </c>
      <c r="C1457" s="28" t="str">
        <f aca="false">HYPERLINK("https://kts-pro.ru/images/tovar/C9284-01.jpg")</f>
        <v>https://kts-pro.ru/images/tovar/C9284-01.jpg</v>
      </c>
      <c r="D1457" s="28" t="s">
        <v>5334</v>
      </c>
      <c r="E1457" s="29" t="s">
        <v>5335</v>
      </c>
      <c r="F1457" s="26" t="s">
        <v>5336</v>
      </c>
      <c r="G1457" s="26" t="s">
        <v>1439</v>
      </c>
      <c r="H1457" s="30" t="n">
        <v>25</v>
      </c>
      <c r="I1457" s="31" t="s">
        <v>22</v>
      </c>
      <c r="J1457" s="29" t="s">
        <v>22</v>
      </c>
      <c r="K1457" s="32" t="n">
        <v>20</v>
      </c>
      <c r="L1457" s="33"/>
      <c r="M1457" s="34" t="n">
        <v>25.05</v>
      </c>
      <c r="N1457" s="34" t="n">
        <f aca="false">IF(M1457="","",M1457*L1457)</f>
        <v>0</v>
      </c>
    </row>
    <row r="1458" customFormat="false" ht="35.1" hidden="false" customHeight="true" outlineLevel="0" collapsed="false">
      <c r="A1458" s="20"/>
      <c r="B1458" s="21"/>
      <c r="C1458" s="22"/>
      <c r="D1458" s="22" t="s">
        <v>5337</v>
      </c>
      <c r="E1458" s="23" t="s">
        <v>5338</v>
      </c>
      <c r="F1458" s="24"/>
      <c r="G1458" s="24"/>
      <c r="H1458" s="24"/>
      <c r="I1458" s="24"/>
      <c r="J1458" s="25"/>
      <c r="K1458" s="24"/>
      <c r="L1458" s="24"/>
      <c r="M1458" s="24"/>
      <c r="N1458" s="24"/>
    </row>
    <row r="1459" customFormat="false" ht="35.1" hidden="false" customHeight="true" outlineLevel="0" collapsed="false">
      <c r="A1459" s="26" t="s">
        <v>5339</v>
      </c>
      <c r="B1459" s="27" t="s">
        <v>22</v>
      </c>
      <c r="C1459" s="28" t="str">
        <f aca="false">HYPERLINK("https://kts-pro.ru/images/tovar/C0576-01ш.jpg")</f>
        <v>https://kts-pro.ru/images/tovar/C0576-01ш.jpg</v>
      </c>
      <c r="D1459" s="28" t="s">
        <v>5340</v>
      </c>
      <c r="E1459" s="29" t="s">
        <v>5341</v>
      </c>
      <c r="F1459" s="26" t="s">
        <v>5342</v>
      </c>
      <c r="G1459" s="26" t="s">
        <v>26</v>
      </c>
      <c r="H1459" s="30" t="n">
        <v>200</v>
      </c>
      <c r="I1459" s="31" t="s">
        <v>22</v>
      </c>
      <c r="J1459" s="29" t="s">
        <v>5343</v>
      </c>
      <c r="K1459" s="32" t="n">
        <v>20</v>
      </c>
      <c r="L1459" s="33"/>
      <c r="M1459" s="34" t="n">
        <v>19.32</v>
      </c>
      <c r="N1459" s="34" t="n">
        <f aca="false">IF(M1459="","",M1459*L1459)</f>
        <v>0</v>
      </c>
    </row>
    <row r="1460" customFormat="false" ht="35.1" hidden="false" customHeight="true" outlineLevel="0" collapsed="false">
      <c r="A1460" s="20"/>
      <c r="B1460" s="21"/>
      <c r="C1460" s="22"/>
      <c r="D1460" s="22" t="s">
        <v>5344</v>
      </c>
      <c r="E1460" s="23" t="s">
        <v>5345</v>
      </c>
      <c r="F1460" s="24"/>
      <c r="G1460" s="24"/>
      <c r="H1460" s="24"/>
      <c r="I1460" s="24"/>
      <c r="J1460" s="25"/>
      <c r="K1460" s="24"/>
      <c r="L1460" s="24"/>
      <c r="M1460" s="24"/>
      <c r="N1460" s="24"/>
    </row>
    <row r="1461" customFormat="false" ht="35.1" hidden="false" customHeight="true" outlineLevel="0" collapsed="false">
      <c r="A1461" s="26" t="s">
        <v>5346</v>
      </c>
      <c r="B1461" s="27" t="s">
        <v>22</v>
      </c>
      <c r="C1461" s="28" t="str">
        <f aca="false">HYPERLINK("https://kts-pro.ru/images/tovar/C0581-01ш.jpg")</f>
        <v>https://kts-pro.ru/images/tovar/C0581-01ш.jpg</v>
      </c>
      <c r="D1461" s="28" t="s">
        <v>5347</v>
      </c>
      <c r="E1461" s="29" t="s">
        <v>5348</v>
      </c>
      <c r="F1461" s="26" t="s">
        <v>5349</v>
      </c>
      <c r="G1461" s="26" t="s">
        <v>26</v>
      </c>
      <c r="H1461" s="30" t="n">
        <v>200</v>
      </c>
      <c r="I1461" s="31" t="s">
        <v>22</v>
      </c>
      <c r="J1461" s="29" t="s">
        <v>5350</v>
      </c>
      <c r="K1461" s="32" t="n">
        <v>20</v>
      </c>
      <c r="L1461" s="33"/>
      <c r="M1461" s="34" t="n">
        <v>19.93</v>
      </c>
      <c r="N1461" s="34" t="n">
        <f aca="false">IF(M1461="","",M1461*L1461)</f>
        <v>0</v>
      </c>
    </row>
    <row r="1462" customFormat="false" ht="35.1" hidden="false" customHeight="true" outlineLevel="0" collapsed="false">
      <c r="A1462" s="20"/>
      <c r="B1462" s="21"/>
      <c r="C1462" s="22"/>
      <c r="D1462" s="22" t="s">
        <v>5351</v>
      </c>
      <c r="E1462" s="23" t="s">
        <v>5352</v>
      </c>
      <c r="F1462" s="24"/>
      <c r="G1462" s="24"/>
      <c r="H1462" s="24"/>
      <c r="I1462" s="24"/>
      <c r="J1462" s="25"/>
      <c r="K1462" s="24"/>
      <c r="L1462" s="24"/>
      <c r="M1462" s="24"/>
      <c r="N1462" s="24"/>
    </row>
    <row r="1463" customFormat="false" ht="35.1" hidden="false" customHeight="true" outlineLevel="0" collapsed="false">
      <c r="A1463" s="26" t="s">
        <v>5353</v>
      </c>
      <c r="B1463" s="27" t="s">
        <v>22</v>
      </c>
      <c r="C1463" s="28" t="str">
        <f aca="false">HYPERLINK("https://kts-pro.ru/images/tovar/C2308-01ш.jpg")</f>
        <v>https://kts-pro.ru/images/tovar/C2308-01ш.jpg</v>
      </c>
      <c r="D1463" s="28" t="s">
        <v>5354</v>
      </c>
      <c r="E1463" s="29" t="s">
        <v>5355</v>
      </c>
      <c r="F1463" s="26" t="s">
        <v>5356</v>
      </c>
      <c r="G1463" s="26" t="s">
        <v>26</v>
      </c>
      <c r="H1463" s="30" t="n">
        <v>50</v>
      </c>
      <c r="I1463" s="31" t="s">
        <v>22</v>
      </c>
      <c r="J1463" s="29" t="s">
        <v>5357</v>
      </c>
      <c r="K1463" s="32" t="n">
        <v>20</v>
      </c>
      <c r="L1463" s="33"/>
      <c r="M1463" s="34" t="n">
        <v>42.24</v>
      </c>
      <c r="N1463" s="34" t="n">
        <f aca="false">IF(M1463="","",M1463*L1463)</f>
        <v>0</v>
      </c>
    </row>
    <row r="1464" customFormat="false" ht="35.1" hidden="false" customHeight="true" outlineLevel="0" collapsed="false">
      <c r="A1464" s="20"/>
      <c r="B1464" s="21"/>
      <c r="C1464" s="22"/>
      <c r="D1464" s="22" t="s">
        <v>5358</v>
      </c>
      <c r="E1464" s="23" t="s">
        <v>5359</v>
      </c>
      <c r="F1464" s="24"/>
      <c r="G1464" s="24"/>
      <c r="H1464" s="24"/>
      <c r="I1464" s="24"/>
      <c r="J1464" s="25"/>
      <c r="K1464" s="24"/>
      <c r="L1464" s="24"/>
      <c r="M1464" s="24"/>
      <c r="N1464" s="24"/>
    </row>
    <row r="1465" customFormat="false" ht="35.1" hidden="false" customHeight="true" outlineLevel="0" collapsed="false">
      <c r="A1465" s="26" t="s">
        <v>5360</v>
      </c>
      <c r="B1465" s="27" t="s">
        <v>22</v>
      </c>
      <c r="C1465" s="28" t="str">
        <f aca="false">HYPERLINK("https://kts-pro.ru/images/tovar/C0577-01sh.jpg")</f>
        <v>https://kts-pro.ru/images/tovar/C0577-01sh.jpg</v>
      </c>
      <c r="D1465" s="28" t="s">
        <v>5361</v>
      </c>
      <c r="E1465" s="29" t="s">
        <v>5362</v>
      </c>
      <c r="F1465" s="26" t="s">
        <v>5363</v>
      </c>
      <c r="G1465" s="26" t="s">
        <v>26</v>
      </c>
      <c r="H1465" s="30" t="n">
        <v>150</v>
      </c>
      <c r="I1465" s="31" t="s">
        <v>22</v>
      </c>
      <c r="J1465" s="29" t="s">
        <v>5364</v>
      </c>
      <c r="K1465" s="32" t="n">
        <v>20</v>
      </c>
      <c r="L1465" s="33"/>
      <c r="M1465" s="34" t="n">
        <v>22.05</v>
      </c>
      <c r="N1465" s="34" t="n">
        <f aca="false">IF(M1465="","",M1465*L1465)</f>
        <v>0</v>
      </c>
    </row>
    <row r="1466" customFormat="false" ht="35.1" hidden="false" customHeight="true" outlineLevel="0" collapsed="false">
      <c r="A1466" s="20"/>
      <c r="B1466" s="21"/>
      <c r="C1466" s="22"/>
      <c r="D1466" s="22" t="s">
        <v>5365</v>
      </c>
      <c r="E1466" s="23" t="s">
        <v>5366</v>
      </c>
      <c r="F1466" s="24"/>
      <c r="G1466" s="24"/>
      <c r="H1466" s="24"/>
      <c r="I1466" s="24"/>
      <c r="J1466" s="25"/>
      <c r="K1466" s="24"/>
      <c r="L1466" s="24"/>
      <c r="M1466" s="24"/>
      <c r="N1466" s="24"/>
    </row>
    <row r="1467" customFormat="false" ht="35.1" hidden="false" customHeight="true" outlineLevel="0" collapsed="false">
      <c r="A1467" s="26" t="s">
        <v>5367</v>
      </c>
      <c r="B1467" s="27" t="s">
        <v>22</v>
      </c>
      <c r="C1467" s="28" t="str">
        <f aca="false">HYPERLINK("https://kts-pro.ru/images/tovar/C0578-01ш.jpg")</f>
        <v>https://kts-pro.ru/images/tovar/C0578-01ш.jpg</v>
      </c>
      <c r="D1467" s="28" t="s">
        <v>5368</v>
      </c>
      <c r="E1467" s="29" t="s">
        <v>5369</v>
      </c>
      <c r="F1467" s="26" t="s">
        <v>5370</v>
      </c>
      <c r="G1467" s="26" t="s">
        <v>26</v>
      </c>
      <c r="H1467" s="30" t="n">
        <v>100</v>
      </c>
      <c r="I1467" s="31" t="s">
        <v>22</v>
      </c>
      <c r="J1467" s="29" t="s">
        <v>5371</v>
      </c>
      <c r="K1467" s="32" t="n">
        <v>20</v>
      </c>
      <c r="L1467" s="33"/>
      <c r="M1467" s="34" t="n">
        <v>25.2</v>
      </c>
      <c r="N1467" s="34" t="n">
        <f aca="false">IF(M1467="","",M1467*L1467)</f>
        <v>0</v>
      </c>
    </row>
    <row r="1468" customFormat="false" ht="35.1" hidden="false" customHeight="true" outlineLevel="0" collapsed="false">
      <c r="A1468" s="20"/>
      <c r="B1468" s="21"/>
      <c r="C1468" s="22"/>
      <c r="D1468" s="22" t="s">
        <v>5372</v>
      </c>
      <c r="E1468" s="23" t="s">
        <v>5373</v>
      </c>
      <c r="F1468" s="24"/>
      <c r="G1468" s="24"/>
      <c r="H1468" s="24"/>
      <c r="I1468" s="24"/>
      <c r="J1468" s="25"/>
      <c r="K1468" s="24"/>
      <c r="L1468" s="24"/>
      <c r="M1468" s="24"/>
      <c r="N1468" s="24"/>
    </row>
    <row r="1469" customFormat="false" ht="35.1" hidden="false" customHeight="true" outlineLevel="0" collapsed="false">
      <c r="A1469" s="26" t="s">
        <v>5374</v>
      </c>
      <c r="B1469" s="27" t="s">
        <v>22</v>
      </c>
      <c r="C1469" s="28" t="str">
        <f aca="false">HYPERLINK("https://kts-pro.ru/images/tovar/C0579-01ш.jpg")</f>
        <v>https://kts-pro.ru/images/tovar/C0579-01ш.jpg</v>
      </c>
      <c r="D1469" s="28" t="s">
        <v>5375</v>
      </c>
      <c r="E1469" s="29" t="s">
        <v>5376</v>
      </c>
      <c r="F1469" s="26" t="s">
        <v>5377</v>
      </c>
      <c r="G1469" s="26" t="s">
        <v>26</v>
      </c>
      <c r="H1469" s="30" t="n">
        <v>100</v>
      </c>
      <c r="I1469" s="31" t="s">
        <v>22</v>
      </c>
      <c r="J1469" s="29" t="s">
        <v>5378</v>
      </c>
      <c r="K1469" s="32" t="n">
        <v>20</v>
      </c>
      <c r="L1469" s="33"/>
      <c r="M1469" s="34" t="n">
        <v>28.09</v>
      </c>
      <c r="N1469" s="34" t="n">
        <f aca="false">IF(M1469="","",M1469*L1469)</f>
        <v>0</v>
      </c>
    </row>
    <row r="1470" customFormat="false" ht="35.1" hidden="false" customHeight="true" outlineLevel="0" collapsed="false">
      <c r="A1470" s="20"/>
      <c r="B1470" s="21"/>
      <c r="C1470" s="22"/>
      <c r="D1470" s="22" t="s">
        <v>5379</v>
      </c>
      <c r="E1470" s="23" t="s">
        <v>5380</v>
      </c>
      <c r="F1470" s="24"/>
      <c r="G1470" s="24"/>
      <c r="H1470" s="24"/>
      <c r="I1470" s="24"/>
      <c r="J1470" s="25"/>
      <c r="K1470" s="24"/>
      <c r="L1470" s="24"/>
      <c r="M1470" s="24"/>
      <c r="N1470" s="24"/>
    </row>
    <row r="1471" customFormat="false" ht="35.1" hidden="false" customHeight="true" outlineLevel="0" collapsed="false">
      <c r="A1471" s="26" t="s">
        <v>5381</v>
      </c>
      <c r="B1471" s="27" t="s">
        <v>22</v>
      </c>
      <c r="C1471" s="28" t="str">
        <f aca="false">HYPERLINK("https://kts-pro.ru/images/tovar/C0581-01ш.jpg")</f>
        <v>https://kts-pro.ru/images/tovar/C0581-01ш.jpg</v>
      </c>
      <c r="D1471" s="28" t="s">
        <v>5382</v>
      </c>
      <c r="E1471" s="29" t="s">
        <v>5383</v>
      </c>
      <c r="F1471" s="26" t="s">
        <v>5384</v>
      </c>
      <c r="G1471" s="26" t="s">
        <v>26</v>
      </c>
      <c r="H1471" s="30" t="n">
        <v>50</v>
      </c>
      <c r="I1471" s="31" t="s">
        <v>22</v>
      </c>
      <c r="J1471" s="29" t="s">
        <v>5385</v>
      </c>
      <c r="K1471" s="32" t="n">
        <v>20</v>
      </c>
      <c r="L1471" s="33"/>
      <c r="M1471" s="34" t="n">
        <v>36.55</v>
      </c>
      <c r="N1471" s="34" t="n">
        <f aca="false">IF(M1471="","",M1471*L1471)</f>
        <v>0</v>
      </c>
    </row>
    <row r="1472" customFormat="false" ht="35.1" hidden="false" customHeight="true" outlineLevel="0" collapsed="false">
      <c r="A1472" s="20"/>
      <c r="B1472" s="21"/>
      <c r="C1472" s="22"/>
      <c r="D1472" s="22" t="s">
        <v>5386</v>
      </c>
      <c r="E1472" s="23" t="s">
        <v>5387</v>
      </c>
      <c r="F1472" s="24"/>
      <c r="G1472" s="24"/>
      <c r="H1472" s="24"/>
      <c r="I1472" s="24"/>
      <c r="J1472" s="25"/>
      <c r="K1472" s="24"/>
      <c r="L1472" s="24"/>
      <c r="M1472" s="24"/>
      <c r="N1472" s="24"/>
    </row>
    <row r="1473" customFormat="false" ht="35.1" hidden="false" customHeight="true" outlineLevel="0" collapsed="false">
      <c r="A1473" s="26" t="s">
        <v>5388</v>
      </c>
      <c r="B1473" s="27" t="s">
        <v>22</v>
      </c>
      <c r="C1473" s="28" t="str">
        <f aca="false">HYPERLINK("https://kts-pro.ru/images/tovar/C0584-01ш.jpg")</f>
        <v>https://kts-pro.ru/images/tovar/C0584-01ш.jpg</v>
      </c>
      <c r="D1473" s="28" t="s">
        <v>5389</v>
      </c>
      <c r="E1473" s="29" t="s">
        <v>5390</v>
      </c>
      <c r="F1473" s="26" t="s">
        <v>5391</v>
      </c>
      <c r="G1473" s="26" t="s">
        <v>26</v>
      </c>
      <c r="H1473" s="30" t="n">
        <v>80</v>
      </c>
      <c r="I1473" s="31" t="s">
        <v>22</v>
      </c>
      <c r="J1473" s="29" t="s">
        <v>5392</v>
      </c>
      <c r="K1473" s="32" t="n">
        <v>20</v>
      </c>
      <c r="L1473" s="33"/>
      <c r="M1473" s="34" t="n">
        <v>29.77</v>
      </c>
      <c r="N1473" s="34" t="n">
        <f aca="false">IF(M1473="","",M1473*L1473)</f>
        <v>0</v>
      </c>
    </row>
    <row r="1474" customFormat="false" ht="35.1" hidden="false" customHeight="true" outlineLevel="0" collapsed="false">
      <c r="A1474" s="20"/>
      <c r="B1474" s="21"/>
      <c r="C1474" s="22"/>
      <c r="D1474" s="22" t="s">
        <v>5393</v>
      </c>
      <c r="E1474" s="23" t="s">
        <v>5394</v>
      </c>
      <c r="F1474" s="24"/>
      <c r="G1474" s="24"/>
      <c r="H1474" s="24"/>
      <c r="I1474" s="24"/>
      <c r="J1474" s="25"/>
      <c r="K1474" s="24"/>
      <c r="L1474" s="24"/>
      <c r="M1474" s="24"/>
      <c r="N1474" s="24"/>
    </row>
    <row r="1475" customFormat="false" ht="35.1" hidden="false" customHeight="true" outlineLevel="0" collapsed="false">
      <c r="A1475" s="26" t="s">
        <v>5395</v>
      </c>
      <c r="B1475" s="27" t="s">
        <v>22</v>
      </c>
      <c r="C1475" s="28" t="str">
        <f aca="false">HYPERLINK("https://kts-pro.ru/images/tovar/C0582-01ш.jpg")</f>
        <v>https://kts-pro.ru/images/tovar/C0582-01ш.jpg</v>
      </c>
      <c r="D1475" s="28" t="s">
        <v>5396</v>
      </c>
      <c r="E1475" s="29" t="s">
        <v>5397</v>
      </c>
      <c r="F1475" s="26" t="s">
        <v>5398</v>
      </c>
      <c r="G1475" s="26" t="s">
        <v>26</v>
      </c>
      <c r="H1475" s="30" t="n">
        <v>100</v>
      </c>
      <c r="I1475" s="31" t="s">
        <v>22</v>
      </c>
      <c r="J1475" s="29" t="s">
        <v>5399</v>
      </c>
      <c r="K1475" s="32" t="n">
        <v>20</v>
      </c>
      <c r="L1475" s="33"/>
      <c r="M1475" s="34" t="n">
        <v>22.28</v>
      </c>
      <c r="N1475" s="34" t="n">
        <f aca="false">IF(M1475="","",M1475*L1475)</f>
        <v>0</v>
      </c>
    </row>
    <row r="1476" customFormat="false" ht="35.1" hidden="false" customHeight="true" outlineLevel="0" collapsed="false">
      <c r="A1476" s="20"/>
      <c r="B1476" s="21"/>
      <c r="C1476" s="22"/>
      <c r="D1476" s="22" t="s">
        <v>5400</v>
      </c>
      <c r="E1476" s="23" t="s">
        <v>5401</v>
      </c>
      <c r="F1476" s="24"/>
      <c r="G1476" s="24"/>
      <c r="H1476" s="24"/>
      <c r="I1476" s="24"/>
      <c r="J1476" s="25"/>
      <c r="K1476" s="24"/>
      <c r="L1476" s="24"/>
      <c r="M1476" s="24"/>
      <c r="N1476" s="24"/>
    </row>
    <row r="1477" customFormat="false" ht="35.1" hidden="false" customHeight="true" outlineLevel="0" collapsed="false">
      <c r="A1477" s="26" t="s">
        <v>5402</v>
      </c>
      <c r="B1477" s="27" t="s">
        <v>22</v>
      </c>
      <c r="C1477" s="28" t="str">
        <f aca="false">HYPERLINK("https://kts-pro.ru/images/tovar/C0583-01ш.jpg")</f>
        <v>https://kts-pro.ru/images/tovar/C0583-01ш.jpg</v>
      </c>
      <c r="D1477" s="28" t="s">
        <v>5403</v>
      </c>
      <c r="E1477" s="29" t="s">
        <v>5404</v>
      </c>
      <c r="F1477" s="26" t="s">
        <v>5405</v>
      </c>
      <c r="G1477" s="26" t="s">
        <v>26</v>
      </c>
      <c r="H1477" s="30" t="n">
        <v>100</v>
      </c>
      <c r="I1477" s="31" t="s">
        <v>22</v>
      </c>
      <c r="J1477" s="29" t="s">
        <v>5406</v>
      </c>
      <c r="K1477" s="32" t="n">
        <v>20</v>
      </c>
      <c r="L1477" s="33"/>
      <c r="M1477" s="34" t="n">
        <v>25.6</v>
      </c>
      <c r="N1477" s="34" t="n">
        <f aca="false">IF(M1477="","",M1477*L1477)</f>
        <v>0</v>
      </c>
    </row>
    <row r="1478" customFormat="false" ht="35.1" hidden="false" customHeight="true" outlineLevel="0" collapsed="false">
      <c r="A1478" s="20"/>
      <c r="B1478" s="21"/>
      <c r="C1478" s="22"/>
      <c r="D1478" s="22" t="s">
        <v>5407</v>
      </c>
      <c r="E1478" s="23" t="s">
        <v>5408</v>
      </c>
      <c r="F1478" s="24"/>
      <c r="G1478" s="24"/>
      <c r="H1478" s="24"/>
      <c r="I1478" s="24"/>
      <c r="J1478" s="25"/>
      <c r="K1478" s="24"/>
      <c r="L1478" s="24"/>
      <c r="M1478" s="24"/>
      <c r="N1478" s="24"/>
    </row>
    <row r="1479" customFormat="false" ht="35.1" hidden="false" customHeight="true" outlineLevel="0" collapsed="false">
      <c r="A1479" s="26" t="s">
        <v>5409</v>
      </c>
      <c r="B1479" s="27" t="s">
        <v>22</v>
      </c>
      <c r="C1479" s="28" t="str">
        <f aca="false">HYPERLINK("https://kts-pro.ru/images/tovar/C3504-01.jpg")</f>
        <v>https://kts-pro.ru/images/tovar/C3504-01.jpg</v>
      </c>
      <c r="D1479" s="28" t="s">
        <v>5410</v>
      </c>
      <c r="E1479" s="29" t="s">
        <v>5411</v>
      </c>
      <c r="F1479" s="26" t="s">
        <v>5412</v>
      </c>
      <c r="G1479" s="26" t="s">
        <v>1439</v>
      </c>
      <c r="H1479" s="30" t="n">
        <v>100</v>
      </c>
      <c r="I1479" s="30" t="n">
        <v>10</v>
      </c>
      <c r="J1479" s="29" t="s">
        <v>5413</v>
      </c>
      <c r="K1479" s="32" t="n">
        <v>20</v>
      </c>
      <c r="L1479" s="33"/>
      <c r="M1479" s="34" t="n">
        <v>37.08</v>
      </c>
      <c r="N1479" s="34" t="n">
        <f aca="false">IF(M1479="","",M1479*L1479)</f>
        <v>0</v>
      </c>
    </row>
    <row r="1480" customFormat="false" ht="35.1" hidden="false" customHeight="true" outlineLevel="0" collapsed="false">
      <c r="A1480" s="20"/>
      <c r="B1480" s="21"/>
      <c r="C1480" s="22"/>
      <c r="D1480" s="22" t="s">
        <v>5414</v>
      </c>
      <c r="E1480" s="23" t="s">
        <v>5415</v>
      </c>
      <c r="F1480" s="24"/>
      <c r="G1480" s="24"/>
      <c r="H1480" s="24"/>
      <c r="I1480" s="24"/>
      <c r="J1480" s="25"/>
      <c r="K1480" s="24"/>
      <c r="L1480" s="24"/>
      <c r="M1480" s="24"/>
      <c r="N1480" s="24"/>
    </row>
    <row r="1481" customFormat="false" ht="35.1" hidden="false" customHeight="true" outlineLevel="0" collapsed="false">
      <c r="A1481" s="26" t="s">
        <v>5416</v>
      </c>
      <c r="B1481" s="27" t="s">
        <v>22</v>
      </c>
      <c r="C1481" s="28" t="str">
        <f aca="false">HYPERLINK("https://kts-pro.ru/images/tovar/C3505-01.jpg")</f>
        <v>https://kts-pro.ru/images/tovar/C3505-01.jpg</v>
      </c>
      <c r="D1481" s="28" t="s">
        <v>5417</v>
      </c>
      <c r="E1481" s="29" t="s">
        <v>5418</v>
      </c>
      <c r="F1481" s="26" t="s">
        <v>5419</v>
      </c>
      <c r="G1481" s="26" t="s">
        <v>1439</v>
      </c>
      <c r="H1481" s="30" t="n">
        <v>100</v>
      </c>
      <c r="I1481" s="30" t="n">
        <v>10</v>
      </c>
      <c r="J1481" s="29" t="s">
        <v>5420</v>
      </c>
      <c r="K1481" s="32" t="n">
        <v>20</v>
      </c>
      <c r="L1481" s="33"/>
      <c r="M1481" s="34" t="n">
        <v>44.43</v>
      </c>
      <c r="N1481" s="34" t="n">
        <f aca="false">IF(M1481="","",M1481*L1481)</f>
        <v>0</v>
      </c>
    </row>
    <row r="1482" customFormat="false" ht="35.1" hidden="false" customHeight="true" outlineLevel="0" collapsed="false">
      <c r="A1482" s="20"/>
      <c r="B1482" s="21"/>
      <c r="C1482" s="22"/>
      <c r="D1482" s="22" t="s">
        <v>5421</v>
      </c>
      <c r="E1482" s="23" t="s">
        <v>5422</v>
      </c>
      <c r="F1482" s="24"/>
      <c r="G1482" s="24"/>
      <c r="H1482" s="24"/>
      <c r="I1482" s="24"/>
      <c r="J1482" s="25"/>
      <c r="K1482" s="24"/>
      <c r="L1482" s="24"/>
      <c r="M1482" s="24"/>
      <c r="N1482" s="24"/>
    </row>
    <row r="1483" customFormat="false" ht="35.1" hidden="false" customHeight="true" outlineLevel="0" collapsed="false">
      <c r="A1483" s="26" t="s">
        <v>5423</v>
      </c>
      <c r="B1483" s="27" t="s">
        <v>22</v>
      </c>
      <c r="C1483" s="28" t="str">
        <f aca="false">HYPERLINK("https://kts-pro.ru/images/tovar/C3498-01.jpg")</f>
        <v>https://kts-pro.ru/images/tovar/C3498-01.jpg</v>
      </c>
      <c r="D1483" s="28" t="s">
        <v>5424</v>
      </c>
      <c r="E1483" s="29" t="s">
        <v>5425</v>
      </c>
      <c r="F1483" s="26" t="s">
        <v>5426</v>
      </c>
      <c r="G1483" s="26" t="s">
        <v>1439</v>
      </c>
      <c r="H1483" s="30" t="n">
        <v>25</v>
      </c>
      <c r="I1483" s="31" t="s">
        <v>22</v>
      </c>
      <c r="J1483" s="29" t="s">
        <v>5427</v>
      </c>
      <c r="K1483" s="32" t="n">
        <v>20</v>
      </c>
      <c r="L1483" s="33"/>
      <c r="M1483" s="34" t="n">
        <v>16.75</v>
      </c>
      <c r="N1483" s="34" t="n">
        <f aca="false">IF(M1483="","",M1483*L1483)</f>
        <v>0</v>
      </c>
    </row>
    <row r="1484" customFormat="false" ht="35.1" hidden="false" customHeight="true" outlineLevel="0" collapsed="false">
      <c r="A1484" s="20"/>
      <c r="B1484" s="21"/>
      <c r="C1484" s="22"/>
      <c r="D1484" s="22" t="s">
        <v>5428</v>
      </c>
      <c r="E1484" s="23" t="s">
        <v>5429</v>
      </c>
      <c r="F1484" s="24"/>
      <c r="G1484" s="24"/>
      <c r="H1484" s="24"/>
      <c r="I1484" s="24"/>
      <c r="J1484" s="25"/>
      <c r="K1484" s="24"/>
      <c r="L1484" s="24"/>
      <c r="M1484" s="24"/>
      <c r="N1484" s="24"/>
    </row>
    <row r="1485" customFormat="false" ht="35.1" hidden="false" customHeight="true" outlineLevel="0" collapsed="false">
      <c r="A1485" s="26" t="s">
        <v>5430</v>
      </c>
      <c r="B1485" s="27" t="s">
        <v>22</v>
      </c>
      <c r="C1485" s="28" t="str">
        <f aca="false">HYPERLINK("https://kts-pro.ru/images/tovar/C3499-01.jpg")</f>
        <v>https://kts-pro.ru/images/tovar/C3499-01.jpg</v>
      </c>
      <c r="D1485" s="28" t="s">
        <v>5431</v>
      </c>
      <c r="E1485" s="29" t="s">
        <v>5432</v>
      </c>
      <c r="F1485" s="26" t="s">
        <v>5433</v>
      </c>
      <c r="G1485" s="26" t="s">
        <v>1439</v>
      </c>
      <c r="H1485" s="30" t="n">
        <v>25</v>
      </c>
      <c r="I1485" s="31" t="s">
        <v>22</v>
      </c>
      <c r="J1485" s="29" t="s">
        <v>5434</v>
      </c>
      <c r="K1485" s="32" t="n">
        <v>20</v>
      </c>
      <c r="L1485" s="33"/>
      <c r="M1485" s="34" t="n">
        <v>21.17</v>
      </c>
      <c r="N1485" s="34" t="n">
        <f aca="false">IF(M1485="","",M1485*L1485)</f>
        <v>0</v>
      </c>
    </row>
    <row r="1486" customFormat="false" ht="35.1" hidden="false" customHeight="true" outlineLevel="0" collapsed="false">
      <c r="A1486" s="20"/>
      <c r="B1486" s="21"/>
      <c r="C1486" s="22"/>
      <c r="D1486" s="22" t="s">
        <v>5435</v>
      </c>
      <c r="E1486" s="23" t="s">
        <v>5436</v>
      </c>
      <c r="F1486" s="24"/>
      <c r="G1486" s="24"/>
      <c r="H1486" s="24"/>
      <c r="I1486" s="24"/>
      <c r="J1486" s="25"/>
      <c r="K1486" s="24"/>
      <c r="L1486" s="24"/>
      <c r="M1486" s="24"/>
      <c r="N1486" s="24"/>
    </row>
    <row r="1487" customFormat="false" ht="35.1" hidden="false" customHeight="true" outlineLevel="0" collapsed="false">
      <c r="A1487" s="26" t="s">
        <v>5437</v>
      </c>
      <c r="B1487" s="27" t="s">
        <v>22</v>
      </c>
      <c r="C1487" s="28" t="str">
        <f aca="false">HYPERLINK("https://kts-pro.ru/images/tovar/C3500-01.jpg")</f>
        <v>https://kts-pro.ru/images/tovar/C3500-01.jpg</v>
      </c>
      <c r="D1487" s="28" t="s">
        <v>5438</v>
      </c>
      <c r="E1487" s="29" t="s">
        <v>5439</v>
      </c>
      <c r="F1487" s="26" t="s">
        <v>5440</v>
      </c>
      <c r="G1487" s="26" t="s">
        <v>1439</v>
      </c>
      <c r="H1487" s="30" t="n">
        <v>25</v>
      </c>
      <c r="I1487" s="31" t="s">
        <v>22</v>
      </c>
      <c r="J1487" s="29" t="s">
        <v>5441</v>
      </c>
      <c r="K1487" s="32" t="n">
        <v>20</v>
      </c>
      <c r="L1487" s="33"/>
      <c r="M1487" s="34" t="n">
        <v>24.68</v>
      </c>
      <c r="N1487" s="34" t="n">
        <f aca="false">IF(M1487="","",M1487*L1487)</f>
        <v>0</v>
      </c>
    </row>
    <row r="1488" customFormat="false" ht="35.1" hidden="false" customHeight="true" outlineLevel="0" collapsed="false">
      <c r="A1488" s="20"/>
      <c r="B1488" s="21"/>
      <c r="C1488" s="22"/>
      <c r="D1488" s="22" t="s">
        <v>5442</v>
      </c>
      <c r="E1488" s="23" t="s">
        <v>5443</v>
      </c>
      <c r="F1488" s="24"/>
      <c r="G1488" s="24"/>
      <c r="H1488" s="24"/>
      <c r="I1488" s="24"/>
      <c r="J1488" s="25"/>
      <c r="K1488" s="24"/>
      <c r="L1488" s="24"/>
      <c r="M1488" s="24"/>
      <c r="N1488" s="24"/>
    </row>
    <row r="1489" customFormat="false" ht="35.1" hidden="false" customHeight="true" outlineLevel="0" collapsed="false">
      <c r="A1489" s="26" t="s">
        <v>5444</v>
      </c>
      <c r="B1489" s="27" t="s">
        <v>22</v>
      </c>
      <c r="C1489" s="28" t="str">
        <f aca="false">HYPERLINK("https://kts-pro.ru/images/tovar/C3501-01.jpg")</f>
        <v>https://kts-pro.ru/images/tovar/C3501-01.jpg</v>
      </c>
      <c r="D1489" s="28" t="s">
        <v>5445</v>
      </c>
      <c r="E1489" s="29" t="s">
        <v>5446</v>
      </c>
      <c r="F1489" s="26" t="s">
        <v>5447</v>
      </c>
      <c r="G1489" s="26" t="s">
        <v>1439</v>
      </c>
      <c r="H1489" s="30" t="n">
        <v>25</v>
      </c>
      <c r="I1489" s="31" t="s">
        <v>22</v>
      </c>
      <c r="J1489" s="29" t="s">
        <v>5448</v>
      </c>
      <c r="K1489" s="32" t="n">
        <v>20</v>
      </c>
      <c r="L1489" s="33"/>
      <c r="M1489" s="34" t="n">
        <v>29.76</v>
      </c>
      <c r="N1489" s="34" t="n">
        <f aca="false">IF(M1489="","",M1489*L1489)</f>
        <v>0</v>
      </c>
    </row>
    <row r="1490" customFormat="false" ht="35.1" hidden="false" customHeight="true" outlineLevel="0" collapsed="false">
      <c r="A1490" s="20"/>
      <c r="B1490" s="21"/>
      <c r="C1490" s="22"/>
      <c r="D1490" s="22" t="s">
        <v>5449</v>
      </c>
      <c r="E1490" s="23" t="s">
        <v>5450</v>
      </c>
      <c r="F1490" s="24"/>
      <c r="G1490" s="24"/>
      <c r="H1490" s="24"/>
      <c r="I1490" s="24"/>
      <c r="J1490" s="25"/>
      <c r="K1490" s="24"/>
      <c r="L1490" s="24"/>
      <c r="M1490" s="24"/>
      <c r="N1490" s="24"/>
    </row>
    <row r="1491" customFormat="false" ht="35.1" hidden="false" customHeight="true" outlineLevel="0" collapsed="false">
      <c r="A1491" s="26" t="s">
        <v>5451</v>
      </c>
      <c r="B1491" s="27" t="s">
        <v>22</v>
      </c>
      <c r="C1491" s="28" t="str">
        <f aca="false">HYPERLINK("https://kts-pro.ru/images/tovar/C3551-01ш.jpg")</f>
        <v>https://kts-pro.ru/images/tovar/C3551-01ш.jpg</v>
      </c>
      <c r="D1491" s="28" t="s">
        <v>5452</v>
      </c>
      <c r="E1491" s="29" t="s">
        <v>5453</v>
      </c>
      <c r="F1491" s="26" t="s">
        <v>5454</v>
      </c>
      <c r="G1491" s="26" t="s">
        <v>1439</v>
      </c>
      <c r="H1491" s="30" t="n">
        <v>100</v>
      </c>
      <c r="I1491" s="30" t="n">
        <v>10</v>
      </c>
      <c r="J1491" s="29" t="s">
        <v>5455</v>
      </c>
      <c r="K1491" s="32" t="n">
        <v>20</v>
      </c>
      <c r="L1491" s="33"/>
      <c r="M1491" s="34" t="n">
        <v>60.22</v>
      </c>
      <c r="N1491" s="34" t="n">
        <f aca="false">IF(M1491="","",M1491*L1491)</f>
        <v>0</v>
      </c>
    </row>
    <row r="1492" customFormat="false" ht="35.1" hidden="false" customHeight="true" outlineLevel="0" collapsed="false">
      <c r="A1492" s="20"/>
      <c r="B1492" s="21"/>
      <c r="C1492" s="22"/>
      <c r="D1492" s="22" t="s">
        <v>5456</v>
      </c>
      <c r="E1492" s="23" t="s">
        <v>5457</v>
      </c>
      <c r="F1492" s="24"/>
      <c r="G1492" s="24"/>
      <c r="H1492" s="24"/>
      <c r="I1492" s="24"/>
      <c r="J1492" s="25"/>
      <c r="K1492" s="24"/>
      <c r="L1492" s="24"/>
      <c r="M1492" s="24"/>
      <c r="N1492" s="24"/>
    </row>
    <row r="1493" customFormat="false" ht="35.1" hidden="false" customHeight="true" outlineLevel="0" collapsed="false">
      <c r="A1493" s="26" t="s">
        <v>5458</v>
      </c>
      <c r="B1493" s="27" t="s">
        <v>22</v>
      </c>
      <c r="C1493" s="28" t="str">
        <f aca="false">HYPERLINK("https://kts-pro.ru/images/tovar/C3552-01ш.jpg")</f>
        <v>https://kts-pro.ru/images/tovar/C3552-01ш.jpg</v>
      </c>
      <c r="D1493" s="28" t="s">
        <v>5459</v>
      </c>
      <c r="E1493" s="29" t="s">
        <v>5460</v>
      </c>
      <c r="F1493" s="26" t="s">
        <v>5461</v>
      </c>
      <c r="G1493" s="26" t="s">
        <v>1439</v>
      </c>
      <c r="H1493" s="30" t="n">
        <v>100</v>
      </c>
      <c r="I1493" s="30" t="n">
        <v>10</v>
      </c>
      <c r="J1493" s="29" t="s">
        <v>5462</v>
      </c>
      <c r="K1493" s="32" t="n">
        <v>20</v>
      </c>
      <c r="L1493" s="33"/>
      <c r="M1493" s="34" t="n">
        <v>72.98</v>
      </c>
      <c r="N1493" s="34" t="n">
        <f aca="false">IF(M1493="","",M1493*L1493)</f>
        <v>0</v>
      </c>
    </row>
    <row r="1494" customFormat="false" ht="35.1" hidden="false" customHeight="true" outlineLevel="0" collapsed="false">
      <c r="A1494" s="14"/>
      <c r="B1494" s="15"/>
      <c r="C1494" s="16"/>
      <c r="D1494" s="16" t="s">
        <v>16</v>
      </c>
      <c r="E1494" s="17" t="s">
        <v>5463</v>
      </c>
      <c r="F1494" s="18"/>
      <c r="G1494" s="18"/>
      <c r="H1494" s="18"/>
      <c r="I1494" s="18"/>
      <c r="J1494" s="19"/>
      <c r="K1494" s="18"/>
      <c r="L1494" s="18"/>
      <c r="M1494" s="18"/>
      <c r="N1494" s="18"/>
    </row>
    <row r="1495" customFormat="false" ht="35.1" hidden="false" customHeight="true" outlineLevel="0" collapsed="false">
      <c r="A1495" s="20"/>
      <c r="B1495" s="21"/>
      <c r="C1495" s="22"/>
      <c r="D1495" s="22" t="s">
        <v>5464</v>
      </c>
      <c r="E1495" s="23" t="s">
        <v>5465</v>
      </c>
      <c r="F1495" s="24"/>
      <c r="G1495" s="24"/>
      <c r="H1495" s="24"/>
      <c r="I1495" s="24"/>
      <c r="J1495" s="25"/>
      <c r="K1495" s="24"/>
      <c r="L1495" s="24"/>
      <c r="M1495" s="24"/>
      <c r="N1495" s="24"/>
    </row>
    <row r="1496" customFormat="false" ht="35.1" hidden="false" customHeight="true" outlineLevel="0" collapsed="false">
      <c r="A1496" s="26" t="s">
        <v>5466</v>
      </c>
      <c r="B1496" s="27" t="s">
        <v>22</v>
      </c>
      <c r="C1496" s="28" t="str">
        <f aca="false">HYPERLINK("https://kts-pro.ru/images/tovar/C3549.jpg")</f>
        <v>https://kts-pro.ru/images/tovar/C3549.jpg</v>
      </c>
      <c r="D1496" s="28" t="s">
        <v>5467</v>
      </c>
      <c r="E1496" s="29" t="s">
        <v>5468</v>
      </c>
      <c r="F1496" s="26" t="s">
        <v>5469</v>
      </c>
      <c r="G1496" s="26" t="s">
        <v>1439</v>
      </c>
      <c r="H1496" s="30" t="n">
        <v>192</v>
      </c>
      <c r="I1496" s="30" t="n">
        <v>12</v>
      </c>
      <c r="J1496" s="29" t="s">
        <v>5470</v>
      </c>
      <c r="K1496" s="32" t="n">
        <v>20</v>
      </c>
      <c r="L1496" s="33"/>
      <c r="M1496" s="34" t="n">
        <v>111.93</v>
      </c>
      <c r="N1496" s="34" t="n">
        <f aca="false">IF(M1496="","",M1496*L1496)</f>
        <v>0</v>
      </c>
    </row>
    <row r="1497" customFormat="false" ht="35.1" hidden="false" customHeight="true" outlineLevel="0" collapsed="false">
      <c r="A1497" s="20"/>
      <c r="B1497" s="21"/>
      <c r="C1497" s="22"/>
      <c r="D1497" s="22" t="s">
        <v>5471</v>
      </c>
      <c r="E1497" s="23" t="s">
        <v>5472</v>
      </c>
      <c r="F1497" s="24"/>
      <c r="G1497" s="24"/>
      <c r="H1497" s="24"/>
      <c r="I1497" s="24"/>
      <c r="J1497" s="25"/>
      <c r="K1497" s="24"/>
      <c r="L1497" s="24"/>
      <c r="M1497" s="24"/>
      <c r="N1497" s="24"/>
    </row>
    <row r="1498" customFormat="false" ht="35.1" hidden="false" customHeight="true" outlineLevel="0" collapsed="false">
      <c r="A1498" s="26" t="s">
        <v>5473</v>
      </c>
      <c r="B1498" s="27" t="s">
        <v>22</v>
      </c>
      <c r="C1498" s="28" t="str">
        <f aca="false">HYPERLINK("https://kts-pro.ru/images/tovar/C3548.jpg")</f>
        <v>https://kts-pro.ru/images/tovar/C3548.jpg</v>
      </c>
      <c r="D1498" s="28" t="s">
        <v>5474</v>
      </c>
      <c r="E1498" s="29" t="s">
        <v>5475</v>
      </c>
      <c r="F1498" s="26" t="s">
        <v>5476</v>
      </c>
      <c r="G1498" s="26" t="s">
        <v>1439</v>
      </c>
      <c r="H1498" s="30" t="n">
        <v>192</v>
      </c>
      <c r="I1498" s="30" t="n">
        <v>12</v>
      </c>
      <c r="J1498" s="29" t="s">
        <v>5477</v>
      </c>
      <c r="K1498" s="32" t="n">
        <v>20</v>
      </c>
      <c r="L1498" s="33"/>
      <c r="M1498" s="34" t="n">
        <v>131.7</v>
      </c>
      <c r="N1498" s="34" t="n">
        <f aca="false">IF(M1498="","",M1498*L1498)</f>
        <v>0</v>
      </c>
    </row>
    <row r="1499" customFormat="false" ht="35.1" hidden="false" customHeight="true" outlineLevel="0" collapsed="false">
      <c r="A1499" s="20"/>
      <c r="B1499" s="21"/>
      <c r="C1499" s="22"/>
      <c r="D1499" s="22" t="s">
        <v>5478</v>
      </c>
      <c r="E1499" s="23" t="s">
        <v>5479</v>
      </c>
      <c r="F1499" s="24"/>
      <c r="G1499" s="24"/>
      <c r="H1499" s="24"/>
      <c r="I1499" s="24"/>
      <c r="J1499" s="25"/>
      <c r="K1499" s="24"/>
      <c r="L1499" s="24"/>
      <c r="M1499" s="24"/>
      <c r="N1499" s="24"/>
    </row>
    <row r="1500" customFormat="false" ht="35.1" hidden="false" customHeight="true" outlineLevel="0" collapsed="false">
      <c r="A1500" s="26" t="s">
        <v>5480</v>
      </c>
      <c r="B1500" s="27" t="s">
        <v>22</v>
      </c>
      <c r="C1500" s="28" t="str">
        <f aca="false">HYPERLINK("https://kts-pro.ru/images/tovar/C0432-01.jpg")</f>
        <v>https://kts-pro.ru/images/tovar/C0432-01.jpg</v>
      </c>
      <c r="D1500" s="28" t="s">
        <v>5481</v>
      </c>
      <c r="E1500" s="29" t="s">
        <v>5482</v>
      </c>
      <c r="F1500" s="26" t="s">
        <v>5483</v>
      </c>
      <c r="G1500" s="26" t="s">
        <v>1439</v>
      </c>
      <c r="H1500" s="30" t="n">
        <v>12</v>
      </c>
      <c r="I1500" s="31" t="s">
        <v>22</v>
      </c>
      <c r="J1500" s="29" t="s">
        <v>5484</v>
      </c>
      <c r="K1500" s="32" t="n">
        <v>20</v>
      </c>
      <c r="L1500" s="33"/>
      <c r="M1500" s="34" t="n">
        <v>86.12</v>
      </c>
      <c r="N1500" s="34" t="n">
        <f aca="false">IF(M1500="","",M1500*L1500)</f>
        <v>0</v>
      </c>
    </row>
    <row r="1501" customFormat="false" ht="35.1" hidden="false" customHeight="true" outlineLevel="0" collapsed="false">
      <c r="A1501" s="20"/>
      <c r="B1501" s="21"/>
      <c r="C1501" s="22"/>
      <c r="D1501" s="22" t="s">
        <v>5485</v>
      </c>
      <c r="E1501" s="23" t="s">
        <v>5486</v>
      </c>
      <c r="F1501" s="24"/>
      <c r="G1501" s="24"/>
      <c r="H1501" s="24"/>
      <c r="I1501" s="24"/>
      <c r="J1501" s="25"/>
      <c r="K1501" s="24"/>
      <c r="L1501" s="24"/>
      <c r="M1501" s="24"/>
      <c r="N1501" s="24"/>
    </row>
    <row r="1502" customFormat="false" ht="35.1" hidden="false" customHeight="true" outlineLevel="0" collapsed="false">
      <c r="A1502" s="26" t="s">
        <v>5487</v>
      </c>
      <c r="B1502" s="27" t="s">
        <v>22</v>
      </c>
      <c r="C1502" s="28" t="str">
        <f aca="false">HYPERLINK("https://kts-pro.ru/images/tovar/C0439-01.jpg")</f>
        <v>https://kts-pro.ru/images/tovar/C0439-01.jpg</v>
      </c>
      <c r="D1502" s="28" t="s">
        <v>5488</v>
      </c>
      <c r="E1502" s="29" t="s">
        <v>5489</v>
      </c>
      <c r="F1502" s="26" t="s">
        <v>5490</v>
      </c>
      <c r="G1502" s="26" t="s">
        <v>1439</v>
      </c>
      <c r="H1502" s="30" t="n">
        <v>12</v>
      </c>
      <c r="I1502" s="31" t="s">
        <v>22</v>
      </c>
      <c r="J1502" s="29" t="s">
        <v>5491</v>
      </c>
      <c r="K1502" s="32" t="n">
        <v>20</v>
      </c>
      <c r="L1502" s="33"/>
      <c r="M1502" s="34" t="n">
        <v>97.22</v>
      </c>
      <c r="N1502" s="34" t="n">
        <f aca="false">IF(M1502="","",M1502*L1502)</f>
        <v>0</v>
      </c>
    </row>
    <row r="1503" customFormat="false" ht="35.1" hidden="false" customHeight="true" outlineLevel="0" collapsed="false">
      <c r="A1503" s="20"/>
      <c r="B1503" s="21"/>
      <c r="C1503" s="22"/>
      <c r="D1503" s="22" t="s">
        <v>5492</v>
      </c>
      <c r="E1503" s="23" t="s">
        <v>5493</v>
      </c>
      <c r="F1503" s="24"/>
      <c r="G1503" s="24"/>
      <c r="H1503" s="24"/>
      <c r="I1503" s="24"/>
      <c r="J1503" s="25"/>
      <c r="K1503" s="24"/>
      <c r="L1503" s="24"/>
      <c r="M1503" s="24"/>
      <c r="N1503" s="24"/>
    </row>
    <row r="1504" customFormat="false" ht="35.1" hidden="false" customHeight="true" outlineLevel="0" collapsed="false">
      <c r="A1504" s="26" t="s">
        <v>5494</v>
      </c>
      <c r="B1504" s="27" t="s">
        <v>22</v>
      </c>
      <c r="C1504" s="28" t="str">
        <f aca="false">HYPERLINK("https://kts-pro.ru/images/tovar/C0505-01.jpg")</f>
        <v>https://kts-pro.ru/images/tovar/C0505-01.jpg</v>
      </c>
      <c r="D1504" s="28" t="s">
        <v>5495</v>
      </c>
      <c r="E1504" s="29" t="s">
        <v>5496</v>
      </c>
      <c r="F1504" s="26" t="s">
        <v>5497</v>
      </c>
      <c r="G1504" s="26" t="s">
        <v>1439</v>
      </c>
      <c r="H1504" s="30" t="n">
        <v>12</v>
      </c>
      <c r="I1504" s="31" t="s">
        <v>22</v>
      </c>
      <c r="J1504" s="29" t="s">
        <v>5498</v>
      </c>
      <c r="K1504" s="32" t="n">
        <v>20</v>
      </c>
      <c r="L1504" s="33"/>
      <c r="M1504" s="34" t="n">
        <v>126.57</v>
      </c>
      <c r="N1504" s="34" t="n">
        <f aca="false">IF(M1504="","",M1504*L1504)</f>
        <v>0</v>
      </c>
    </row>
    <row r="1505" customFormat="false" ht="35.1" hidden="false" customHeight="true" outlineLevel="0" collapsed="false">
      <c r="A1505" s="20"/>
      <c r="B1505" s="21"/>
      <c r="C1505" s="22"/>
      <c r="D1505" s="22" t="s">
        <v>5499</v>
      </c>
      <c r="E1505" s="23" t="s">
        <v>5500</v>
      </c>
      <c r="F1505" s="24"/>
      <c r="G1505" s="24"/>
      <c r="H1505" s="24"/>
      <c r="I1505" s="24"/>
      <c r="J1505" s="25"/>
      <c r="K1505" s="24"/>
      <c r="L1505" s="24"/>
      <c r="M1505" s="24"/>
      <c r="N1505" s="24"/>
    </row>
    <row r="1506" customFormat="false" ht="35.1" hidden="false" customHeight="true" outlineLevel="0" collapsed="false">
      <c r="A1506" s="26" t="s">
        <v>5501</v>
      </c>
      <c r="B1506" s="27" t="s">
        <v>22</v>
      </c>
      <c r="C1506" s="28" t="str">
        <f aca="false">HYPERLINK("https://kts-pro.ru/images/tovar/C3547.jpg")</f>
        <v>https://kts-pro.ru/images/tovar/C3547.jpg</v>
      </c>
      <c r="D1506" s="28" t="s">
        <v>5502</v>
      </c>
      <c r="E1506" s="29" t="s">
        <v>5503</v>
      </c>
      <c r="F1506" s="26" t="s">
        <v>5504</v>
      </c>
      <c r="G1506" s="26" t="s">
        <v>1439</v>
      </c>
      <c r="H1506" s="30" t="n">
        <v>192</v>
      </c>
      <c r="I1506" s="30" t="n">
        <v>12</v>
      </c>
      <c r="J1506" s="29" t="s">
        <v>5505</v>
      </c>
      <c r="K1506" s="32" t="n">
        <v>20</v>
      </c>
      <c r="L1506" s="33"/>
      <c r="M1506" s="34" t="n">
        <v>126.75</v>
      </c>
      <c r="N1506" s="34" t="n">
        <f aca="false">IF(M1506="","",M1506*L1506)</f>
        <v>0</v>
      </c>
    </row>
    <row r="1507" customFormat="false" ht="35.1" hidden="false" customHeight="true" outlineLevel="0" collapsed="false">
      <c r="A1507" s="20"/>
      <c r="B1507" s="21"/>
      <c r="C1507" s="22"/>
      <c r="D1507" s="22" t="s">
        <v>5506</v>
      </c>
      <c r="E1507" s="23" t="s">
        <v>5507</v>
      </c>
      <c r="F1507" s="24"/>
      <c r="G1507" s="24"/>
      <c r="H1507" s="24"/>
      <c r="I1507" s="24"/>
      <c r="J1507" s="25"/>
      <c r="K1507" s="24"/>
      <c r="L1507" s="24"/>
      <c r="M1507" s="24"/>
      <c r="N1507" s="24"/>
    </row>
    <row r="1508" customFormat="false" ht="35.1" hidden="false" customHeight="true" outlineLevel="0" collapsed="false">
      <c r="A1508" s="26" t="s">
        <v>5508</v>
      </c>
      <c r="B1508" s="27" t="s">
        <v>22</v>
      </c>
      <c r="C1508" s="28" t="str">
        <f aca="false">HYPERLINK("https://kts-pro.ru/images/tovar/C3509-01.jpg")</f>
        <v>https://kts-pro.ru/images/tovar/C3509-01.jpg</v>
      </c>
      <c r="D1508" s="28" t="s">
        <v>5509</v>
      </c>
      <c r="E1508" s="29" t="s">
        <v>5510</v>
      </c>
      <c r="F1508" s="26" t="s">
        <v>5511</v>
      </c>
      <c r="G1508" s="26" t="s">
        <v>1439</v>
      </c>
      <c r="H1508" s="30" t="n">
        <v>192</v>
      </c>
      <c r="I1508" s="30" t="n">
        <v>12</v>
      </c>
      <c r="J1508" s="29" t="s">
        <v>5512</v>
      </c>
      <c r="K1508" s="32" t="n">
        <v>20</v>
      </c>
      <c r="L1508" s="33"/>
      <c r="M1508" s="34" t="n">
        <v>84.61</v>
      </c>
      <c r="N1508" s="34" t="n">
        <f aca="false">IF(M1508="","",M1508*L1508)</f>
        <v>0</v>
      </c>
    </row>
    <row r="1509" customFormat="false" ht="35.1" hidden="false" customHeight="true" outlineLevel="0" collapsed="false">
      <c r="A1509" s="20"/>
      <c r="B1509" s="21"/>
      <c r="C1509" s="22"/>
      <c r="D1509" s="22" t="s">
        <v>5513</v>
      </c>
      <c r="E1509" s="23" t="s">
        <v>5514</v>
      </c>
      <c r="F1509" s="24"/>
      <c r="G1509" s="24"/>
      <c r="H1509" s="24"/>
      <c r="I1509" s="24"/>
      <c r="J1509" s="25"/>
      <c r="K1509" s="24"/>
      <c r="L1509" s="24"/>
      <c r="M1509" s="24"/>
      <c r="N1509" s="24"/>
    </row>
    <row r="1510" customFormat="false" ht="35.1" hidden="false" customHeight="true" outlineLevel="0" collapsed="false">
      <c r="A1510" s="26" t="s">
        <v>5515</v>
      </c>
      <c r="B1510" s="27" t="s">
        <v>22</v>
      </c>
      <c r="C1510" s="28" t="str">
        <f aca="false">HYPERLINK("https://kts-pro.ru/images/tovar/C3511-01.jpg")</f>
        <v>https://kts-pro.ru/images/tovar/C3511-01.jpg</v>
      </c>
      <c r="D1510" s="28" t="s">
        <v>5516</v>
      </c>
      <c r="E1510" s="29" t="s">
        <v>5517</v>
      </c>
      <c r="F1510" s="26" t="s">
        <v>5518</v>
      </c>
      <c r="G1510" s="26" t="s">
        <v>1439</v>
      </c>
      <c r="H1510" s="30" t="n">
        <v>192</v>
      </c>
      <c r="I1510" s="30" t="n">
        <v>12</v>
      </c>
      <c r="J1510" s="29" t="s">
        <v>5519</v>
      </c>
      <c r="K1510" s="32" t="n">
        <v>20</v>
      </c>
      <c r="L1510" s="33"/>
      <c r="M1510" s="34" t="n">
        <v>95.1</v>
      </c>
      <c r="N1510" s="34" t="n">
        <f aca="false">IF(M1510="","",M1510*L1510)</f>
        <v>0</v>
      </c>
    </row>
    <row r="1511" customFormat="false" ht="35.1" hidden="false" customHeight="true" outlineLevel="0" collapsed="false">
      <c r="A1511" s="20"/>
      <c r="B1511" s="21"/>
      <c r="C1511" s="22"/>
      <c r="D1511" s="22" t="s">
        <v>5520</v>
      </c>
      <c r="E1511" s="23" t="s">
        <v>5521</v>
      </c>
      <c r="F1511" s="24"/>
      <c r="G1511" s="24"/>
      <c r="H1511" s="24"/>
      <c r="I1511" s="24"/>
      <c r="J1511" s="25"/>
      <c r="K1511" s="24"/>
      <c r="L1511" s="24"/>
      <c r="M1511" s="24"/>
      <c r="N1511" s="24"/>
    </row>
    <row r="1512" customFormat="false" ht="35.1" hidden="false" customHeight="true" outlineLevel="0" collapsed="false">
      <c r="A1512" s="26" t="s">
        <v>5522</v>
      </c>
      <c r="B1512" s="27" t="s">
        <v>22</v>
      </c>
      <c r="C1512" s="28" t="str">
        <f aca="false">HYPERLINK("https://kts-pro.ru/images/tovar/C3513-01.jpg")</f>
        <v>https://kts-pro.ru/images/tovar/C3513-01.jpg</v>
      </c>
      <c r="D1512" s="28" t="s">
        <v>5523</v>
      </c>
      <c r="E1512" s="29" t="s">
        <v>5524</v>
      </c>
      <c r="F1512" s="26" t="s">
        <v>5525</v>
      </c>
      <c r="G1512" s="26" t="s">
        <v>1439</v>
      </c>
      <c r="H1512" s="30" t="n">
        <v>192</v>
      </c>
      <c r="I1512" s="30" t="n">
        <v>12</v>
      </c>
      <c r="J1512" s="29" t="s">
        <v>5526</v>
      </c>
      <c r="K1512" s="32" t="n">
        <v>20</v>
      </c>
      <c r="L1512" s="33"/>
      <c r="M1512" s="34" t="n">
        <v>59.85</v>
      </c>
      <c r="N1512" s="34" t="n">
        <f aca="false">IF(M1512="","",M1512*L1512)</f>
        <v>0</v>
      </c>
    </row>
    <row r="1513" customFormat="false" ht="35.1" hidden="false" customHeight="true" outlineLevel="0" collapsed="false">
      <c r="A1513" s="26" t="s">
        <v>5527</v>
      </c>
      <c r="B1513" s="27" t="s">
        <v>22</v>
      </c>
      <c r="C1513" s="28" t="str">
        <f aca="false">HYPERLINK("https://kts-pro.ru/images/tovar/C3514-01.jpg")</f>
        <v>https://kts-pro.ru/images/tovar/C3514-01.jpg</v>
      </c>
      <c r="D1513" s="28" t="s">
        <v>5528</v>
      </c>
      <c r="E1513" s="29" t="s">
        <v>5529</v>
      </c>
      <c r="F1513" s="26" t="s">
        <v>5530</v>
      </c>
      <c r="G1513" s="26" t="s">
        <v>1439</v>
      </c>
      <c r="H1513" s="30" t="n">
        <v>192</v>
      </c>
      <c r="I1513" s="30" t="n">
        <v>12</v>
      </c>
      <c r="J1513" s="29" t="s">
        <v>5526</v>
      </c>
      <c r="K1513" s="32" t="n">
        <v>20</v>
      </c>
      <c r="L1513" s="33"/>
      <c r="M1513" s="34" t="n">
        <v>69.7</v>
      </c>
      <c r="N1513" s="34" t="n">
        <f aca="false">IF(M1513="","",M1513*L1513)</f>
        <v>0</v>
      </c>
    </row>
    <row r="1514" customFormat="false" ht="35.1" hidden="false" customHeight="true" outlineLevel="0" collapsed="false">
      <c r="A1514" s="20"/>
      <c r="B1514" s="21"/>
      <c r="C1514" s="22"/>
      <c r="D1514" s="22" t="s">
        <v>5531</v>
      </c>
      <c r="E1514" s="23" t="s">
        <v>5532</v>
      </c>
      <c r="F1514" s="24"/>
      <c r="G1514" s="24"/>
      <c r="H1514" s="24"/>
      <c r="I1514" s="24"/>
      <c r="J1514" s="25"/>
      <c r="K1514" s="24"/>
      <c r="L1514" s="24"/>
      <c r="M1514" s="24"/>
      <c r="N1514" s="24"/>
    </row>
    <row r="1515" customFormat="false" ht="35.1" hidden="false" customHeight="true" outlineLevel="0" collapsed="false">
      <c r="A1515" s="26" t="s">
        <v>5533</v>
      </c>
      <c r="B1515" s="27" t="s">
        <v>22</v>
      </c>
      <c r="C1515" s="28" t="str">
        <f aca="false">HYPERLINK("https://kts-pro.ru/images/tovar/C3515-01.jpg")</f>
        <v>https://kts-pro.ru/images/tovar/C3515-01.jpg</v>
      </c>
      <c r="D1515" s="28" t="s">
        <v>5534</v>
      </c>
      <c r="E1515" s="29" t="s">
        <v>5535</v>
      </c>
      <c r="F1515" s="26" t="s">
        <v>5536</v>
      </c>
      <c r="G1515" s="26" t="s">
        <v>1439</v>
      </c>
      <c r="H1515" s="30" t="n">
        <v>192</v>
      </c>
      <c r="I1515" s="30" t="n">
        <v>12</v>
      </c>
      <c r="J1515" s="29" t="s">
        <v>5537</v>
      </c>
      <c r="K1515" s="32" t="n">
        <v>20</v>
      </c>
      <c r="L1515" s="33"/>
      <c r="M1515" s="34" t="n">
        <v>71.1</v>
      </c>
      <c r="N1515" s="34" t="n">
        <f aca="false">IF(M1515="","",M1515*L1515)</f>
        <v>0</v>
      </c>
    </row>
    <row r="1516" customFormat="false" ht="35.1" hidden="false" customHeight="true" outlineLevel="0" collapsed="false">
      <c r="A1516" s="20"/>
      <c r="B1516" s="21"/>
      <c r="C1516" s="22"/>
      <c r="D1516" s="22" t="s">
        <v>5538</v>
      </c>
      <c r="E1516" s="23" t="s">
        <v>5539</v>
      </c>
      <c r="F1516" s="24"/>
      <c r="G1516" s="24"/>
      <c r="H1516" s="24"/>
      <c r="I1516" s="24"/>
      <c r="J1516" s="25"/>
      <c r="K1516" s="24"/>
      <c r="L1516" s="24"/>
      <c r="M1516" s="24"/>
      <c r="N1516" s="24"/>
    </row>
    <row r="1517" customFormat="false" ht="35.1" hidden="false" customHeight="true" outlineLevel="0" collapsed="false">
      <c r="A1517" s="26" t="s">
        <v>5540</v>
      </c>
      <c r="B1517" s="27" t="s">
        <v>22</v>
      </c>
      <c r="C1517" s="28" t="str">
        <f aca="false">HYPERLINK("https://kts-pro.ru/images/tovar/C3512-01.jpg")</f>
        <v>https://kts-pro.ru/images/tovar/C3512-01.jpg</v>
      </c>
      <c r="D1517" s="28" t="s">
        <v>5541</v>
      </c>
      <c r="E1517" s="29" t="s">
        <v>5542</v>
      </c>
      <c r="F1517" s="26" t="s">
        <v>5543</v>
      </c>
      <c r="G1517" s="26" t="s">
        <v>1439</v>
      </c>
      <c r="H1517" s="30" t="n">
        <v>192</v>
      </c>
      <c r="I1517" s="30" t="n">
        <v>12</v>
      </c>
      <c r="J1517" s="29" t="s">
        <v>5544</v>
      </c>
      <c r="K1517" s="32" t="n">
        <v>20</v>
      </c>
      <c r="L1517" s="33"/>
      <c r="M1517" s="34" t="n">
        <v>98.6</v>
      </c>
      <c r="N1517" s="34" t="n">
        <f aca="false">IF(M1517="","",M1517*L1517)</f>
        <v>0</v>
      </c>
    </row>
    <row r="1518" customFormat="false" ht="35.1" hidden="false" customHeight="true" outlineLevel="0" collapsed="false">
      <c r="A1518" s="20"/>
      <c r="B1518" s="21"/>
      <c r="C1518" s="22"/>
      <c r="D1518" s="22" t="s">
        <v>5545</v>
      </c>
      <c r="E1518" s="23" t="s">
        <v>5546</v>
      </c>
      <c r="F1518" s="24"/>
      <c r="G1518" s="24"/>
      <c r="H1518" s="24"/>
      <c r="I1518" s="24"/>
      <c r="J1518" s="25"/>
      <c r="K1518" s="24"/>
      <c r="L1518" s="24"/>
      <c r="M1518" s="24"/>
      <c r="N1518" s="24"/>
    </row>
    <row r="1519" customFormat="false" ht="35.1" hidden="false" customHeight="true" outlineLevel="0" collapsed="false">
      <c r="A1519" s="26" t="s">
        <v>5547</v>
      </c>
      <c r="B1519" s="27" t="s">
        <v>22</v>
      </c>
      <c r="C1519" s="28" t="str">
        <f aca="false">HYPERLINK("https://kts-pro.ru/images/tovar/C3507.jpg")</f>
        <v>https://kts-pro.ru/images/tovar/C3507.jpg</v>
      </c>
      <c r="D1519" s="28" t="s">
        <v>5548</v>
      </c>
      <c r="E1519" s="29" t="s">
        <v>5549</v>
      </c>
      <c r="F1519" s="26" t="s">
        <v>5550</v>
      </c>
      <c r="G1519" s="26" t="s">
        <v>1439</v>
      </c>
      <c r="H1519" s="30" t="n">
        <v>192</v>
      </c>
      <c r="I1519" s="30" t="n">
        <v>12</v>
      </c>
      <c r="J1519" s="29" t="s">
        <v>5551</v>
      </c>
      <c r="K1519" s="32" t="n">
        <v>20</v>
      </c>
      <c r="L1519" s="33"/>
      <c r="M1519" s="34" t="n">
        <v>374.35</v>
      </c>
      <c r="N1519" s="34" t="n">
        <f aca="false">IF(M1519="","",M1519*L1519)</f>
        <v>0</v>
      </c>
    </row>
    <row r="1520" customFormat="false" ht="35.1" hidden="false" customHeight="true" outlineLevel="0" collapsed="false">
      <c r="A1520" s="20"/>
      <c r="B1520" s="21"/>
      <c r="C1520" s="22"/>
      <c r="D1520" s="22" t="s">
        <v>5552</v>
      </c>
      <c r="E1520" s="23" t="s">
        <v>5553</v>
      </c>
      <c r="F1520" s="24"/>
      <c r="G1520" s="24"/>
      <c r="H1520" s="24"/>
      <c r="I1520" s="24"/>
      <c r="J1520" s="25"/>
      <c r="K1520" s="24"/>
      <c r="L1520" s="24"/>
      <c r="M1520" s="24"/>
      <c r="N1520" s="24"/>
    </row>
    <row r="1521" customFormat="false" ht="35.1" hidden="false" customHeight="true" outlineLevel="0" collapsed="false">
      <c r="A1521" s="26" t="s">
        <v>5554</v>
      </c>
      <c r="B1521" s="27" t="s">
        <v>22</v>
      </c>
      <c r="C1521" s="28" t="str">
        <f aca="false">HYPERLINK("https://kts-pro.ru/images/tovar/C3508-01.jpg")</f>
        <v>https://kts-pro.ru/images/tovar/C3508-01.jpg</v>
      </c>
      <c r="D1521" s="28" t="s">
        <v>5555</v>
      </c>
      <c r="E1521" s="29" t="s">
        <v>5556</v>
      </c>
      <c r="F1521" s="26" t="s">
        <v>5557</v>
      </c>
      <c r="G1521" s="26" t="s">
        <v>1439</v>
      </c>
      <c r="H1521" s="30" t="n">
        <v>192</v>
      </c>
      <c r="I1521" s="30" t="n">
        <v>12</v>
      </c>
      <c r="J1521" s="29" t="s">
        <v>5558</v>
      </c>
      <c r="K1521" s="32" t="n">
        <v>20</v>
      </c>
      <c r="L1521" s="33"/>
      <c r="M1521" s="34" t="n">
        <v>169.2</v>
      </c>
      <c r="N1521" s="34" t="n">
        <f aca="false">IF(M1521="","",M1521*L1521)</f>
        <v>0</v>
      </c>
    </row>
    <row r="1522" customFormat="false" ht="35.1" hidden="false" customHeight="true" outlineLevel="0" collapsed="false">
      <c r="A1522" s="20"/>
      <c r="B1522" s="21"/>
      <c r="C1522" s="22"/>
      <c r="D1522" s="22" t="s">
        <v>5559</v>
      </c>
      <c r="E1522" s="23" t="s">
        <v>5560</v>
      </c>
      <c r="F1522" s="24"/>
      <c r="G1522" s="24"/>
      <c r="H1522" s="24"/>
      <c r="I1522" s="24"/>
      <c r="J1522" s="25"/>
      <c r="K1522" s="24"/>
      <c r="L1522" s="24"/>
      <c r="M1522" s="24"/>
      <c r="N1522" s="24"/>
    </row>
    <row r="1523" customFormat="false" ht="35.1" hidden="false" customHeight="true" outlineLevel="0" collapsed="false">
      <c r="A1523" s="26" t="s">
        <v>5561</v>
      </c>
      <c r="B1523" s="27" t="s">
        <v>22</v>
      </c>
      <c r="C1523" s="28" t="str">
        <f aca="false">HYPERLINK("https://kts-pro.ru/images/tovar/C3510-01.jpg")</f>
        <v>https://kts-pro.ru/images/tovar/C3510-01.jpg</v>
      </c>
      <c r="D1523" s="28" t="s">
        <v>5562</v>
      </c>
      <c r="E1523" s="29" t="s">
        <v>5563</v>
      </c>
      <c r="F1523" s="26" t="s">
        <v>5564</v>
      </c>
      <c r="G1523" s="26" t="s">
        <v>1439</v>
      </c>
      <c r="H1523" s="30" t="n">
        <v>192</v>
      </c>
      <c r="I1523" s="30" t="n">
        <v>12</v>
      </c>
      <c r="J1523" s="29" t="s">
        <v>5565</v>
      </c>
      <c r="K1523" s="32" t="n">
        <v>20</v>
      </c>
      <c r="L1523" s="33"/>
      <c r="M1523" s="34" t="n">
        <v>123.4</v>
      </c>
      <c r="N1523" s="34" t="n">
        <f aca="false">IF(M1523="","",M1523*L1523)</f>
        <v>0</v>
      </c>
    </row>
    <row r="1524" customFormat="false" ht="35.1" hidden="false" customHeight="true" outlineLevel="0" collapsed="false">
      <c r="A1524" s="20"/>
      <c r="B1524" s="21"/>
      <c r="C1524" s="22"/>
      <c r="D1524" s="22" t="s">
        <v>5566</v>
      </c>
      <c r="E1524" s="23" t="s">
        <v>5567</v>
      </c>
      <c r="F1524" s="24"/>
      <c r="G1524" s="24"/>
      <c r="H1524" s="24"/>
      <c r="I1524" s="24"/>
      <c r="J1524" s="25"/>
      <c r="K1524" s="24"/>
      <c r="L1524" s="24"/>
      <c r="M1524" s="24"/>
      <c r="N1524" s="24"/>
    </row>
    <row r="1525" customFormat="false" ht="35.1" hidden="false" customHeight="true" outlineLevel="0" collapsed="false">
      <c r="A1525" s="26" t="s">
        <v>5568</v>
      </c>
      <c r="B1525" s="27" t="s">
        <v>22</v>
      </c>
      <c r="C1525" s="28" t="str">
        <f aca="false">HYPERLINK("https://kts-pro.ru/images/tovar/C3562-01.jpg")</f>
        <v>https://kts-pro.ru/images/tovar/C3562-01.jpg</v>
      </c>
      <c r="D1525" s="28" t="s">
        <v>5569</v>
      </c>
      <c r="E1525" s="29" t="s">
        <v>5570</v>
      </c>
      <c r="F1525" s="26" t="s">
        <v>5571</v>
      </c>
      <c r="G1525" s="26" t="s">
        <v>1439</v>
      </c>
      <c r="H1525" s="30" t="n">
        <v>192</v>
      </c>
      <c r="I1525" s="30" t="n">
        <v>12</v>
      </c>
      <c r="J1525" s="29" t="s">
        <v>5572</v>
      </c>
      <c r="K1525" s="32" t="n">
        <v>20</v>
      </c>
      <c r="L1525" s="33"/>
      <c r="M1525" s="34" t="n">
        <v>113.3</v>
      </c>
      <c r="N1525" s="34" t="n">
        <f aca="false">IF(M1525="","",M1525*L1525)</f>
        <v>0</v>
      </c>
    </row>
    <row r="1526" customFormat="false" ht="35.1" hidden="false" customHeight="true" outlineLevel="0" collapsed="false">
      <c r="A1526" s="14"/>
      <c r="B1526" s="15"/>
      <c r="C1526" s="16"/>
      <c r="D1526" s="16" t="s">
        <v>16</v>
      </c>
      <c r="E1526" s="17" t="s">
        <v>5573</v>
      </c>
      <c r="F1526" s="18"/>
      <c r="G1526" s="18"/>
      <c r="H1526" s="18"/>
      <c r="I1526" s="18"/>
      <c r="J1526" s="19"/>
      <c r="K1526" s="18"/>
      <c r="L1526" s="18"/>
      <c r="M1526" s="18"/>
      <c r="N1526" s="18"/>
    </row>
    <row r="1527" customFormat="false" ht="35.1" hidden="false" customHeight="true" outlineLevel="0" collapsed="false">
      <c r="A1527" s="14"/>
      <c r="B1527" s="15"/>
      <c r="C1527" s="16"/>
      <c r="D1527" s="16" t="s">
        <v>16</v>
      </c>
      <c r="E1527" s="17" t="s">
        <v>5574</v>
      </c>
      <c r="F1527" s="18"/>
      <c r="G1527" s="18"/>
      <c r="H1527" s="18"/>
      <c r="I1527" s="18"/>
      <c r="J1527" s="19"/>
      <c r="K1527" s="18"/>
      <c r="L1527" s="18"/>
      <c r="M1527" s="18"/>
      <c r="N1527" s="18"/>
    </row>
    <row r="1528" customFormat="false" ht="35.1" hidden="false" customHeight="true" outlineLevel="0" collapsed="false">
      <c r="A1528" s="20"/>
      <c r="B1528" s="21"/>
      <c r="C1528" s="22"/>
      <c r="D1528" s="22" t="s">
        <v>5575</v>
      </c>
      <c r="E1528" s="23" t="s">
        <v>5576</v>
      </c>
      <c r="F1528" s="24"/>
      <c r="G1528" s="24"/>
      <c r="H1528" s="24"/>
      <c r="I1528" s="24"/>
      <c r="J1528" s="25"/>
      <c r="K1528" s="24"/>
      <c r="L1528" s="24"/>
      <c r="M1528" s="24"/>
      <c r="N1528" s="24"/>
    </row>
    <row r="1529" customFormat="false" ht="35.1" hidden="false" customHeight="true" outlineLevel="0" collapsed="false">
      <c r="A1529" s="26" t="s">
        <v>5577</v>
      </c>
      <c r="B1529" s="27" t="s">
        <v>22</v>
      </c>
      <c r="C1529" s="28" t="str">
        <f aca="false">HYPERLINK("https://kts-pro.ru/images/tovar/C2544-01.jpg")</f>
        <v>https://kts-pro.ru/images/tovar/C2544-01.jpg</v>
      </c>
      <c r="D1529" s="28" t="s">
        <v>5578</v>
      </c>
      <c r="E1529" s="29" t="s">
        <v>5579</v>
      </c>
      <c r="F1529" s="26" t="s">
        <v>5580</v>
      </c>
      <c r="G1529" s="26" t="s">
        <v>1439</v>
      </c>
      <c r="H1529" s="30" t="n">
        <v>40</v>
      </c>
      <c r="I1529" s="31" t="s">
        <v>22</v>
      </c>
      <c r="J1529" s="29" t="s">
        <v>5581</v>
      </c>
      <c r="K1529" s="32" t="n">
        <v>10</v>
      </c>
      <c r="L1529" s="33"/>
      <c r="M1529" s="34" t="n">
        <v>193.8</v>
      </c>
      <c r="N1529" s="34" t="n">
        <f aca="false">IF(M1529="","",M1529*L1529)</f>
        <v>0</v>
      </c>
    </row>
    <row r="1530" customFormat="false" ht="35.1" hidden="false" customHeight="true" outlineLevel="0" collapsed="false">
      <c r="A1530" s="20"/>
      <c r="B1530" s="21"/>
      <c r="C1530" s="22"/>
      <c r="D1530" s="22" t="s">
        <v>5582</v>
      </c>
      <c r="E1530" s="23" t="s">
        <v>5583</v>
      </c>
      <c r="F1530" s="24"/>
      <c r="G1530" s="24"/>
      <c r="H1530" s="24"/>
      <c r="I1530" s="24"/>
      <c r="J1530" s="25"/>
      <c r="K1530" s="24"/>
      <c r="L1530" s="24"/>
      <c r="M1530" s="24"/>
      <c r="N1530" s="24"/>
    </row>
    <row r="1531" customFormat="false" ht="35.1" hidden="false" customHeight="true" outlineLevel="0" collapsed="false">
      <c r="A1531" s="26" t="s">
        <v>5584</v>
      </c>
      <c r="B1531" s="27" t="s">
        <v>22</v>
      </c>
      <c r="C1531" s="28" t="str">
        <f aca="false">HYPERLINK("https://kts-pro.ru/images/tovar/C2865.jpg")</f>
        <v>https://kts-pro.ru/images/tovar/C2865.jpg</v>
      </c>
      <c r="D1531" s="28" t="s">
        <v>5582</v>
      </c>
      <c r="E1531" s="29" t="s">
        <v>5585</v>
      </c>
      <c r="F1531" s="26" t="s">
        <v>5586</v>
      </c>
      <c r="G1531" s="26" t="s">
        <v>1439</v>
      </c>
      <c r="H1531" s="30" t="n">
        <v>50</v>
      </c>
      <c r="I1531" s="31" t="s">
        <v>22</v>
      </c>
      <c r="J1531" s="29" t="s">
        <v>5587</v>
      </c>
      <c r="K1531" s="32" t="n">
        <v>10</v>
      </c>
      <c r="L1531" s="33"/>
      <c r="M1531" s="34" t="n">
        <v>132.9</v>
      </c>
      <c r="N1531" s="34" t="n">
        <f aca="false">IF(M1531="","",M1531*L1531)</f>
        <v>0</v>
      </c>
    </row>
    <row r="1532" customFormat="false" ht="35.1" hidden="false" customHeight="true" outlineLevel="0" collapsed="false">
      <c r="A1532" s="14"/>
      <c r="B1532" s="15"/>
      <c r="C1532" s="16"/>
      <c r="D1532" s="16" t="s">
        <v>16</v>
      </c>
      <c r="E1532" s="17" t="s">
        <v>5588</v>
      </c>
      <c r="F1532" s="18"/>
      <c r="G1532" s="18"/>
      <c r="H1532" s="18"/>
      <c r="I1532" s="18"/>
      <c r="J1532" s="19"/>
      <c r="K1532" s="18"/>
      <c r="L1532" s="18"/>
      <c r="M1532" s="18"/>
      <c r="N1532" s="18"/>
    </row>
    <row r="1533" customFormat="false" ht="35.1" hidden="false" customHeight="true" outlineLevel="0" collapsed="false">
      <c r="A1533" s="20"/>
      <c r="B1533" s="21"/>
      <c r="C1533" s="22"/>
      <c r="D1533" s="22" t="s">
        <v>5589</v>
      </c>
      <c r="E1533" s="23" t="s">
        <v>5590</v>
      </c>
      <c r="F1533" s="24"/>
      <c r="G1533" s="24"/>
      <c r="H1533" s="24"/>
      <c r="I1533" s="24"/>
      <c r="J1533" s="25"/>
      <c r="K1533" s="24"/>
      <c r="L1533" s="24"/>
      <c r="M1533" s="24"/>
      <c r="N1533" s="24"/>
    </row>
    <row r="1534" customFormat="false" ht="35.1" hidden="false" customHeight="true" outlineLevel="0" collapsed="false">
      <c r="A1534" s="26" t="s">
        <v>5591</v>
      </c>
      <c r="B1534" s="27" t="s">
        <v>22</v>
      </c>
      <c r="C1534" s="28" t="str">
        <f aca="false">HYPERLINK("http://kts-pro.ru/images/tovar/C0529.jpg")</f>
        <v>http://kts-pro.ru/images/tovar/C0529.jpg</v>
      </c>
      <c r="D1534" s="28" t="s">
        <v>5589</v>
      </c>
      <c r="E1534" s="29" t="s">
        <v>5592</v>
      </c>
      <c r="F1534" s="26" t="s">
        <v>5593</v>
      </c>
      <c r="G1534" s="26" t="s">
        <v>1439</v>
      </c>
      <c r="H1534" s="30" t="n">
        <v>100</v>
      </c>
      <c r="I1534" s="31" t="s">
        <v>22</v>
      </c>
      <c r="J1534" s="29" t="s">
        <v>5594</v>
      </c>
      <c r="K1534" s="32" t="n">
        <v>10</v>
      </c>
      <c r="L1534" s="33"/>
      <c r="M1534" s="34" t="n">
        <v>50.9</v>
      </c>
      <c r="N1534" s="34" t="n">
        <f aca="false">IF(M1534="","",M1534*L1534)</f>
        <v>0</v>
      </c>
    </row>
    <row r="1535" customFormat="false" ht="35.1" hidden="false" customHeight="true" outlineLevel="0" collapsed="false">
      <c r="A1535" s="20"/>
      <c r="B1535" s="21"/>
      <c r="C1535" s="22"/>
      <c r="D1535" s="22" t="s">
        <v>5595</v>
      </c>
      <c r="E1535" s="23" t="s">
        <v>5596</v>
      </c>
      <c r="F1535" s="24"/>
      <c r="G1535" s="24"/>
      <c r="H1535" s="24"/>
      <c r="I1535" s="24"/>
      <c r="J1535" s="25"/>
      <c r="K1535" s="24"/>
      <c r="L1535" s="24"/>
      <c r="M1535" s="24"/>
      <c r="N1535" s="24"/>
    </row>
    <row r="1536" customFormat="false" ht="35.1" hidden="false" customHeight="true" outlineLevel="0" collapsed="false">
      <c r="A1536" s="26" t="s">
        <v>5597</v>
      </c>
      <c r="B1536" s="27" t="s">
        <v>22</v>
      </c>
      <c r="C1536" s="28" t="str">
        <f aca="false">HYPERLINK("http://kts-pro.ru/images/tovar/C0528.jpg")</f>
        <v>http://kts-pro.ru/images/tovar/C0528.jpg</v>
      </c>
      <c r="D1536" s="28" t="s">
        <v>5595</v>
      </c>
      <c r="E1536" s="29" t="s">
        <v>5598</v>
      </c>
      <c r="F1536" s="26" t="s">
        <v>5599</v>
      </c>
      <c r="G1536" s="26" t="s">
        <v>1439</v>
      </c>
      <c r="H1536" s="30" t="n">
        <v>100</v>
      </c>
      <c r="I1536" s="31" t="s">
        <v>22</v>
      </c>
      <c r="J1536" s="29" t="s">
        <v>5600</v>
      </c>
      <c r="K1536" s="32" t="n">
        <v>10</v>
      </c>
      <c r="L1536" s="33"/>
      <c r="M1536" s="34" t="n">
        <v>57.26</v>
      </c>
      <c r="N1536" s="34" t="n">
        <f aca="false">IF(M1536="","",M1536*L1536)</f>
        <v>0</v>
      </c>
    </row>
    <row r="1537" customFormat="false" ht="35.1" hidden="false" customHeight="true" outlineLevel="0" collapsed="false">
      <c r="A1537" s="20"/>
      <c r="B1537" s="21"/>
      <c r="C1537" s="22"/>
      <c r="D1537" s="22" t="s">
        <v>5601</v>
      </c>
      <c r="E1537" s="23" t="s">
        <v>5602</v>
      </c>
      <c r="F1537" s="24"/>
      <c r="G1537" s="24"/>
      <c r="H1537" s="24"/>
      <c r="I1537" s="24"/>
      <c r="J1537" s="25"/>
      <c r="K1537" s="24"/>
      <c r="L1537" s="24"/>
      <c r="M1537" s="24"/>
      <c r="N1537" s="24"/>
    </row>
    <row r="1538" customFormat="false" ht="35.1" hidden="false" customHeight="true" outlineLevel="0" collapsed="false">
      <c r="A1538" s="26" t="s">
        <v>5603</v>
      </c>
      <c r="B1538" s="27" t="s">
        <v>22</v>
      </c>
      <c r="C1538" s="28" t="str">
        <f aca="false">HYPERLINK("http://kts-pro.ru/images/tovar/C0533.jpg")</f>
        <v>http://kts-pro.ru/images/tovar/C0533.jpg</v>
      </c>
      <c r="D1538" s="28" t="s">
        <v>5601</v>
      </c>
      <c r="E1538" s="29" t="s">
        <v>5604</v>
      </c>
      <c r="F1538" s="26" t="s">
        <v>5605</v>
      </c>
      <c r="G1538" s="26" t="s">
        <v>1439</v>
      </c>
      <c r="H1538" s="30" t="n">
        <v>100</v>
      </c>
      <c r="I1538" s="31" t="s">
        <v>22</v>
      </c>
      <c r="J1538" s="29" t="s">
        <v>5606</v>
      </c>
      <c r="K1538" s="32" t="n">
        <v>10</v>
      </c>
      <c r="L1538" s="33"/>
      <c r="M1538" s="34" t="n">
        <v>77.41</v>
      </c>
      <c r="N1538" s="34" t="n">
        <f aca="false">IF(M1538="","",M1538*L1538)</f>
        <v>0</v>
      </c>
    </row>
    <row r="1539" customFormat="false" ht="35.1" hidden="false" customHeight="true" outlineLevel="0" collapsed="false">
      <c r="A1539" s="20"/>
      <c r="B1539" s="21"/>
      <c r="C1539" s="22"/>
      <c r="D1539" s="22" t="s">
        <v>5607</v>
      </c>
      <c r="E1539" s="23" t="s">
        <v>5608</v>
      </c>
      <c r="F1539" s="24"/>
      <c r="G1539" s="24"/>
      <c r="H1539" s="24"/>
      <c r="I1539" s="24"/>
      <c r="J1539" s="25"/>
      <c r="K1539" s="24"/>
      <c r="L1539" s="24"/>
      <c r="M1539" s="24"/>
      <c r="N1539" s="24"/>
    </row>
    <row r="1540" customFormat="false" ht="35.1" hidden="false" customHeight="true" outlineLevel="0" collapsed="false">
      <c r="A1540" s="26" t="s">
        <v>5609</v>
      </c>
      <c r="B1540" s="27" t="s">
        <v>22</v>
      </c>
      <c r="C1540" s="28" t="str">
        <f aca="false">HYPERLINK("http://kts-pro.ru/images/tovar/C0532.jpg")</f>
        <v>http://kts-pro.ru/images/tovar/C0532.jpg</v>
      </c>
      <c r="D1540" s="28" t="s">
        <v>5607</v>
      </c>
      <c r="E1540" s="29" t="s">
        <v>5610</v>
      </c>
      <c r="F1540" s="26" t="s">
        <v>5611</v>
      </c>
      <c r="G1540" s="26" t="s">
        <v>1439</v>
      </c>
      <c r="H1540" s="30" t="n">
        <v>100</v>
      </c>
      <c r="I1540" s="31" t="s">
        <v>22</v>
      </c>
      <c r="J1540" s="29" t="s">
        <v>5612</v>
      </c>
      <c r="K1540" s="32" t="n">
        <v>10</v>
      </c>
      <c r="L1540" s="33"/>
      <c r="M1540" s="34" t="n">
        <v>69.36</v>
      </c>
      <c r="N1540" s="34" t="n">
        <f aca="false">IF(M1540="","",M1540*L1540)</f>
        <v>0</v>
      </c>
    </row>
    <row r="1541" customFormat="false" ht="35.1" hidden="false" customHeight="true" outlineLevel="0" collapsed="false">
      <c r="A1541" s="20"/>
      <c r="B1541" s="21"/>
      <c r="C1541" s="22"/>
      <c r="D1541" s="22" t="s">
        <v>5613</v>
      </c>
      <c r="E1541" s="23" t="s">
        <v>5614</v>
      </c>
      <c r="F1541" s="24"/>
      <c r="G1541" s="24"/>
      <c r="H1541" s="24"/>
      <c r="I1541" s="24"/>
      <c r="J1541" s="25"/>
      <c r="K1541" s="24"/>
      <c r="L1541" s="24"/>
      <c r="M1541" s="24"/>
      <c r="N1541" s="24"/>
    </row>
    <row r="1542" customFormat="false" ht="35.1" hidden="false" customHeight="true" outlineLevel="0" collapsed="false">
      <c r="A1542" s="26" t="s">
        <v>5615</v>
      </c>
      <c r="B1542" s="27" t="s">
        <v>22</v>
      </c>
      <c r="C1542" s="28" t="str">
        <f aca="false">HYPERLINK("https://kts-pro.ru/images/tovar/C0531.jpg")</f>
        <v>https://kts-pro.ru/images/tovar/C0531.jpg</v>
      </c>
      <c r="D1542" s="28" t="s">
        <v>5613</v>
      </c>
      <c r="E1542" s="29" t="s">
        <v>5616</v>
      </c>
      <c r="F1542" s="26" t="s">
        <v>5617</v>
      </c>
      <c r="G1542" s="26" t="s">
        <v>1439</v>
      </c>
      <c r="H1542" s="30" t="n">
        <v>100</v>
      </c>
      <c r="I1542" s="31" t="s">
        <v>22</v>
      </c>
      <c r="J1542" s="29" t="s">
        <v>5618</v>
      </c>
      <c r="K1542" s="32" t="n">
        <v>20</v>
      </c>
      <c r="L1542" s="33"/>
      <c r="M1542" s="34" t="n">
        <v>90.2</v>
      </c>
      <c r="N1542" s="34" t="n">
        <f aca="false">IF(M1542="","",M1542*L1542)</f>
        <v>0</v>
      </c>
    </row>
    <row r="1543" customFormat="false" ht="35.1" hidden="false" customHeight="true" outlineLevel="0" collapsed="false">
      <c r="A1543" s="20"/>
      <c r="B1543" s="21"/>
      <c r="C1543" s="22"/>
      <c r="D1543" s="22" t="s">
        <v>5619</v>
      </c>
      <c r="E1543" s="23" t="s">
        <v>5620</v>
      </c>
      <c r="F1543" s="24"/>
      <c r="G1543" s="24"/>
      <c r="H1543" s="24"/>
      <c r="I1543" s="24"/>
      <c r="J1543" s="25"/>
      <c r="K1543" s="24"/>
      <c r="L1543" s="24"/>
      <c r="M1543" s="24"/>
      <c r="N1543" s="24"/>
    </row>
    <row r="1544" customFormat="false" ht="35.1" hidden="false" customHeight="true" outlineLevel="0" collapsed="false">
      <c r="A1544" s="26" t="s">
        <v>5621</v>
      </c>
      <c r="B1544" s="27" t="s">
        <v>22</v>
      </c>
      <c r="C1544" s="28" t="str">
        <f aca="false">HYPERLINK("https://kts-pro.ru/images/tovar/C9458.jpg")</f>
        <v>https://kts-pro.ru/images/tovar/C9458.jpg</v>
      </c>
      <c r="D1544" s="28" t="s">
        <v>5622</v>
      </c>
      <c r="E1544" s="29" t="s">
        <v>5623</v>
      </c>
      <c r="F1544" s="26" t="s">
        <v>5624</v>
      </c>
      <c r="G1544" s="26" t="s">
        <v>26</v>
      </c>
      <c r="H1544" s="30" t="n">
        <v>100</v>
      </c>
      <c r="I1544" s="31" t="s">
        <v>22</v>
      </c>
      <c r="J1544" s="29" t="s">
        <v>5625</v>
      </c>
      <c r="K1544" s="32" t="n">
        <v>20</v>
      </c>
      <c r="L1544" s="33"/>
      <c r="M1544" s="34" t="n">
        <v>124.99</v>
      </c>
      <c r="N1544" s="34" t="n">
        <f aca="false">IF(M1544="","",M1544*L1544)</f>
        <v>0</v>
      </c>
    </row>
    <row r="1545" customFormat="false" ht="35.1" hidden="false" customHeight="true" outlineLevel="0" collapsed="false">
      <c r="A1545" s="20"/>
      <c r="B1545" s="21"/>
      <c r="C1545" s="22"/>
      <c r="D1545" s="22" t="s">
        <v>5626</v>
      </c>
      <c r="E1545" s="23" t="s">
        <v>5627</v>
      </c>
      <c r="F1545" s="24"/>
      <c r="G1545" s="24"/>
      <c r="H1545" s="24"/>
      <c r="I1545" s="24"/>
      <c r="J1545" s="25"/>
      <c r="K1545" s="24"/>
      <c r="L1545" s="24"/>
      <c r="M1545" s="24"/>
      <c r="N1545" s="24"/>
    </row>
    <row r="1546" customFormat="false" ht="35.1" hidden="false" customHeight="true" outlineLevel="0" collapsed="false">
      <c r="A1546" s="26" t="s">
        <v>5628</v>
      </c>
      <c r="B1546" s="27" t="s">
        <v>22</v>
      </c>
      <c r="C1546" s="28" t="str">
        <f aca="false">HYPERLINK("https://kts-pro.ru/images/tovar/C1794.jpg")</f>
        <v>https://kts-pro.ru/images/tovar/C1794.jpg</v>
      </c>
      <c r="D1546" s="28" t="s">
        <v>5626</v>
      </c>
      <c r="E1546" s="29" t="s">
        <v>5629</v>
      </c>
      <c r="F1546" s="26" t="s">
        <v>5630</v>
      </c>
      <c r="G1546" s="26" t="s">
        <v>1439</v>
      </c>
      <c r="H1546" s="30" t="n">
        <v>100</v>
      </c>
      <c r="I1546" s="31" t="s">
        <v>22</v>
      </c>
      <c r="J1546" s="29" t="s">
        <v>5631</v>
      </c>
      <c r="K1546" s="32" t="n">
        <v>10</v>
      </c>
      <c r="L1546" s="33"/>
      <c r="M1546" s="34" t="n">
        <v>58.6</v>
      </c>
      <c r="N1546" s="34" t="n">
        <f aca="false">IF(M1546="","",M1546*L1546)</f>
        <v>0</v>
      </c>
    </row>
    <row r="1547" customFormat="false" ht="35.1" hidden="false" customHeight="true" outlineLevel="0" collapsed="false">
      <c r="A1547" s="20"/>
      <c r="B1547" s="21"/>
      <c r="C1547" s="22"/>
      <c r="D1547" s="22" t="s">
        <v>5632</v>
      </c>
      <c r="E1547" s="23" t="s">
        <v>5633</v>
      </c>
      <c r="F1547" s="24"/>
      <c r="G1547" s="24"/>
      <c r="H1547" s="24"/>
      <c r="I1547" s="24"/>
      <c r="J1547" s="25"/>
      <c r="K1547" s="24"/>
      <c r="L1547" s="24"/>
      <c r="M1547" s="24"/>
      <c r="N1547" s="24"/>
    </row>
    <row r="1548" customFormat="false" ht="35.1" hidden="false" customHeight="true" outlineLevel="0" collapsed="false">
      <c r="A1548" s="26" t="s">
        <v>5634</v>
      </c>
      <c r="B1548" s="27" t="s">
        <v>22</v>
      </c>
      <c r="C1548" s="28" t="str">
        <f aca="false">HYPERLINK("https://kts-pro.ru/images/tovar/C2467-01.jpg")</f>
        <v>https://kts-pro.ru/images/tovar/C2467-01.jpg</v>
      </c>
      <c r="D1548" s="28" t="s">
        <v>5632</v>
      </c>
      <c r="E1548" s="29" t="s">
        <v>5635</v>
      </c>
      <c r="F1548" s="26" t="s">
        <v>5636</v>
      </c>
      <c r="G1548" s="26" t="s">
        <v>1439</v>
      </c>
      <c r="H1548" s="30" t="n">
        <v>100</v>
      </c>
      <c r="I1548" s="31" t="s">
        <v>22</v>
      </c>
      <c r="J1548" s="29" t="s">
        <v>5637</v>
      </c>
      <c r="K1548" s="32" t="n">
        <v>10</v>
      </c>
      <c r="L1548" s="33"/>
      <c r="M1548" s="34" t="n">
        <v>54.58</v>
      </c>
      <c r="N1548" s="34" t="n">
        <f aca="false">IF(M1548="","",M1548*L1548)</f>
        <v>0</v>
      </c>
    </row>
    <row r="1549" customFormat="false" ht="35.1" hidden="false" customHeight="true" outlineLevel="0" collapsed="false">
      <c r="A1549" s="20"/>
      <c r="B1549" s="21"/>
      <c r="C1549" s="22"/>
      <c r="D1549" s="22" t="s">
        <v>5638</v>
      </c>
      <c r="E1549" s="23" t="s">
        <v>5639</v>
      </c>
      <c r="F1549" s="24"/>
      <c r="G1549" s="24"/>
      <c r="H1549" s="24"/>
      <c r="I1549" s="24"/>
      <c r="J1549" s="25"/>
      <c r="K1549" s="24"/>
      <c r="L1549" s="24"/>
      <c r="M1549" s="24"/>
      <c r="N1549" s="24"/>
    </row>
    <row r="1550" customFormat="false" ht="35.1" hidden="false" customHeight="true" outlineLevel="0" collapsed="false">
      <c r="A1550" s="26" t="s">
        <v>5640</v>
      </c>
      <c r="B1550" s="27" t="s">
        <v>22</v>
      </c>
      <c r="C1550" s="28" t="str">
        <f aca="false">HYPERLINK("https://kts-pro.ru/images/tovar/C2470-01.jpg")</f>
        <v>https://kts-pro.ru/images/tovar/C2470-01.jpg</v>
      </c>
      <c r="D1550" s="28" t="s">
        <v>5638</v>
      </c>
      <c r="E1550" s="29" t="s">
        <v>5641</v>
      </c>
      <c r="F1550" s="26" t="s">
        <v>5642</v>
      </c>
      <c r="G1550" s="26" t="s">
        <v>1439</v>
      </c>
      <c r="H1550" s="30" t="n">
        <v>100</v>
      </c>
      <c r="I1550" s="31" t="s">
        <v>22</v>
      </c>
      <c r="J1550" s="29" t="s">
        <v>5643</v>
      </c>
      <c r="K1550" s="32" t="n">
        <v>10</v>
      </c>
      <c r="L1550" s="33"/>
      <c r="M1550" s="34" t="n">
        <v>104.59</v>
      </c>
      <c r="N1550" s="34" t="n">
        <f aca="false">IF(M1550="","",M1550*L1550)</f>
        <v>0</v>
      </c>
    </row>
    <row r="1551" customFormat="false" ht="35.1" hidden="false" customHeight="true" outlineLevel="0" collapsed="false">
      <c r="A1551" s="20"/>
      <c r="B1551" s="21"/>
      <c r="C1551" s="22"/>
      <c r="D1551" s="22" t="s">
        <v>5644</v>
      </c>
      <c r="E1551" s="23" t="s">
        <v>5645</v>
      </c>
      <c r="F1551" s="24"/>
      <c r="G1551" s="24"/>
      <c r="H1551" s="24"/>
      <c r="I1551" s="24"/>
      <c r="J1551" s="25"/>
      <c r="K1551" s="24"/>
      <c r="L1551" s="24"/>
      <c r="M1551" s="24"/>
      <c r="N1551" s="24"/>
    </row>
    <row r="1552" customFormat="false" ht="35.1" hidden="false" customHeight="true" outlineLevel="0" collapsed="false">
      <c r="A1552" s="26" t="s">
        <v>5646</v>
      </c>
      <c r="B1552" s="27" t="s">
        <v>22</v>
      </c>
      <c r="C1552" s="28" t="str">
        <f aca="false">HYPERLINK("http://kts-pro.ru/images/tovar/C2473.jpg")</f>
        <v>http://kts-pro.ru/images/tovar/C2473.jpg</v>
      </c>
      <c r="D1552" s="28" t="s">
        <v>5644</v>
      </c>
      <c r="E1552" s="29" t="s">
        <v>5647</v>
      </c>
      <c r="F1552" s="26" t="s">
        <v>5648</v>
      </c>
      <c r="G1552" s="26" t="s">
        <v>1439</v>
      </c>
      <c r="H1552" s="30" t="n">
        <v>100</v>
      </c>
      <c r="I1552" s="31" t="s">
        <v>22</v>
      </c>
      <c r="J1552" s="29" t="s">
        <v>5649</v>
      </c>
      <c r="K1552" s="32" t="n">
        <v>10</v>
      </c>
      <c r="L1552" s="33"/>
      <c r="M1552" s="34" t="n">
        <v>107.5</v>
      </c>
      <c r="N1552" s="34" t="n">
        <f aca="false">IF(M1552="","",M1552*L1552)</f>
        <v>0</v>
      </c>
    </row>
    <row r="1553" customFormat="false" ht="35.1" hidden="false" customHeight="true" outlineLevel="0" collapsed="false">
      <c r="A1553" s="20"/>
      <c r="B1553" s="21"/>
      <c r="C1553" s="22"/>
      <c r="D1553" s="22" t="s">
        <v>5650</v>
      </c>
      <c r="E1553" s="23" t="s">
        <v>5651</v>
      </c>
      <c r="F1553" s="24"/>
      <c r="G1553" s="24"/>
      <c r="H1553" s="24"/>
      <c r="I1553" s="24"/>
      <c r="J1553" s="25"/>
      <c r="K1553" s="24"/>
      <c r="L1553" s="24"/>
      <c r="M1553" s="24"/>
      <c r="N1553" s="24"/>
    </row>
    <row r="1554" customFormat="false" ht="35.1" hidden="false" customHeight="true" outlineLevel="0" collapsed="false">
      <c r="A1554" s="26" t="s">
        <v>5652</v>
      </c>
      <c r="B1554" s="27" t="s">
        <v>22</v>
      </c>
      <c r="C1554" s="28" t="str">
        <f aca="false">HYPERLINK("https://kts-pro.ru/images/tovar/C2471.jpg")</f>
        <v>https://kts-pro.ru/images/tovar/C2471.jpg</v>
      </c>
      <c r="D1554" s="28" t="s">
        <v>5650</v>
      </c>
      <c r="E1554" s="29" t="s">
        <v>5653</v>
      </c>
      <c r="F1554" s="26" t="s">
        <v>5654</v>
      </c>
      <c r="G1554" s="26" t="s">
        <v>1439</v>
      </c>
      <c r="H1554" s="30" t="n">
        <v>100</v>
      </c>
      <c r="I1554" s="31" t="s">
        <v>22</v>
      </c>
      <c r="J1554" s="29" t="s">
        <v>5655</v>
      </c>
      <c r="K1554" s="32" t="n">
        <v>10</v>
      </c>
      <c r="L1554" s="33"/>
      <c r="M1554" s="34" t="n">
        <v>76.2</v>
      </c>
      <c r="N1554" s="34" t="n">
        <f aca="false">IF(M1554="","",M1554*L1554)</f>
        <v>0</v>
      </c>
    </row>
    <row r="1555" customFormat="false" ht="35.1" hidden="false" customHeight="true" outlineLevel="0" collapsed="false">
      <c r="A1555" s="20"/>
      <c r="B1555" s="21"/>
      <c r="C1555" s="22"/>
      <c r="D1555" s="22" t="s">
        <v>5656</v>
      </c>
      <c r="E1555" s="23" t="s">
        <v>5657</v>
      </c>
      <c r="F1555" s="24"/>
      <c r="G1555" s="24"/>
      <c r="H1555" s="24"/>
      <c r="I1555" s="24"/>
      <c r="J1555" s="25"/>
      <c r="K1555" s="24"/>
      <c r="L1555" s="24"/>
      <c r="M1555" s="24"/>
      <c r="N1555" s="24"/>
    </row>
    <row r="1556" customFormat="false" ht="35.1" hidden="false" customHeight="true" outlineLevel="0" collapsed="false">
      <c r="A1556" s="26" t="s">
        <v>5658</v>
      </c>
      <c r="B1556" s="27" t="s">
        <v>22</v>
      </c>
      <c r="C1556" s="28" t="str">
        <f aca="false">HYPERLINK("https://kts-pro.ru/images/tovar/C2472.jpg")</f>
        <v>https://kts-pro.ru/images/tovar/C2472.jpg</v>
      </c>
      <c r="D1556" s="28" t="s">
        <v>5656</v>
      </c>
      <c r="E1556" s="29" t="s">
        <v>5659</v>
      </c>
      <c r="F1556" s="26" t="s">
        <v>5660</v>
      </c>
      <c r="G1556" s="26" t="s">
        <v>1439</v>
      </c>
      <c r="H1556" s="30" t="n">
        <v>100</v>
      </c>
      <c r="I1556" s="31" t="s">
        <v>22</v>
      </c>
      <c r="J1556" s="29" t="s">
        <v>5661</v>
      </c>
      <c r="K1556" s="32" t="n">
        <v>10</v>
      </c>
      <c r="L1556" s="33"/>
      <c r="M1556" s="34" t="n">
        <v>79.87</v>
      </c>
      <c r="N1556" s="34" t="n">
        <f aca="false">IF(M1556="","",M1556*L1556)</f>
        <v>0</v>
      </c>
    </row>
    <row r="1557" customFormat="false" ht="35.1" hidden="false" customHeight="true" outlineLevel="0" collapsed="false">
      <c r="A1557" s="20"/>
      <c r="B1557" s="21"/>
      <c r="C1557" s="22"/>
      <c r="D1557" s="22" t="s">
        <v>5662</v>
      </c>
      <c r="E1557" s="23" t="s">
        <v>5663</v>
      </c>
      <c r="F1557" s="24"/>
      <c r="G1557" s="24"/>
      <c r="H1557" s="24"/>
      <c r="I1557" s="24"/>
      <c r="J1557" s="25"/>
      <c r="K1557" s="24"/>
      <c r="L1557" s="24"/>
      <c r="M1557" s="24"/>
      <c r="N1557" s="24"/>
    </row>
    <row r="1558" customFormat="false" ht="35.1" hidden="false" customHeight="true" outlineLevel="0" collapsed="false">
      <c r="A1558" s="26" t="s">
        <v>5664</v>
      </c>
      <c r="B1558" s="27" t="s">
        <v>22</v>
      </c>
      <c r="C1558" s="28" t="str">
        <f aca="false">HYPERLINK("https://kts-pro.ru/images/tovar/C2826.jpg")</f>
        <v>https://kts-pro.ru/images/tovar/C2826.jpg</v>
      </c>
      <c r="D1558" s="28" t="s">
        <v>5662</v>
      </c>
      <c r="E1558" s="29" t="s">
        <v>5665</v>
      </c>
      <c r="F1558" s="26" t="s">
        <v>5666</v>
      </c>
      <c r="G1558" s="26" t="s">
        <v>1439</v>
      </c>
      <c r="H1558" s="30" t="n">
        <v>100</v>
      </c>
      <c r="I1558" s="31" t="s">
        <v>22</v>
      </c>
      <c r="J1558" s="29" t="s">
        <v>5667</v>
      </c>
      <c r="K1558" s="32" t="n">
        <v>10</v>
      </c>
      <c r="L1558" s="33"/>
      <c r="M1558" s="34" t="n">
        <v>86.05</v>
      </c>
      <c r="N1558" s="34" t="n">
        <f aca="false">IF(M1558="","",M1558*L1558)</f>
        <v>0</v>
      </c>
    </row>
    <row r="1559" customFormat="false" ht="35.1" hidden="false" customHeight="true" outlineLevel="0" collapsed="false">
      <c r="A1559" s="20"/>
      <c r="B1559" s="21"/>
      <c r="C1559" s="22"/>
      <c r="D1559" s="22" t="s">
        <v>5668</v>
      </c>
      <c r="E1559" s="23" t="s">
        <v>5669</v>
      </c>
      <c r="F1559" s="24"/>
      <c r="G1559" s="24"/>
      <c r="H1559" s="24"/>
      <c r="I1559" s="24"/>
      <c r="J1559" s="25"/>
      <c r="K1559" s="24"/>
      <c r="L1559" s="24"/>
      <c r="M1559" s="24"/>
      <c r="N1559" s="24"/>
    </row>
    <row r="1560" customFormat="false" ht="35.1" hidden="false" customHeight="true" outlineLevel="0" collapsed="false">
      <c r="A1560" s="26" t="s">
        <v>5670</v>
      </c>
      <c r="B1560" s="27" t="s">
        <v>22</v>
      </c>
      <c r="C1560" s="28" t="str">
        <f aca="false">HYPERLINK("https://kts-pro.ru/images/tovar/C2827-01.jpg")</f>
        <v>https://kts-pro.ru/images/tovar/C2827-01.jpg</v>
      </c>
      <c r="D1560" s="28" t="s">
        <v>5668</v>
      </c>
      <c r="E1560" s="29" t="s">
        <v>5671</v>
      </c>
      <c r="F1560" s="26" t="s">
        <v>5672</v>
      </c>
      <c r="G1560" s="26" t="s">
        <v>1439</v>
      </c>
      <c r="H1560" s="30" t="n">
        <v>100</v>
      </c>
      <c r="I1560" s="31" t="s">
        <v>22</v>
      </c>
      <c r="J1560" s="29" t="s">
        <v>5673</v>
      </c>
      <c r="K1560" s="32" t="n">
        <v>10</v>
      </c>
      <c r="L1560" s="33"/>
      <c r="M1560" s="34" t="n">
        <v>86.02</v>
      </c>
      <c r="N1560" s="34" t="n">
        <f aca="false">IF(M1560="","",M1560*L1560)</f>
        <v>0</v>
      </c>
    </row>
    <row r="1561" customFormat="false" ht="35.1" hidden="false" customHeight="true" outlineLevel="0" collapsed="false">
      <c r="A1561" s="14"/>
      <c r="B1561" s="15"/>
      <c r="C1561" s="16"/>
      <c r="D1561" s="16" t="s">
        <v>16</v>
      </c>
      <c r="E1561" s="17" t="s">
        <v>5674</v>
      </c>
      <c r="F1561" s="18"/>
      <c r="G1561" s="18"/>
      <c r="H1561" s="18"/>
      <c r="I1561" s="18"/>
      <c r="J1561" s="19"/>
      <c r="K1561" s="18"/>
      <c r="L1561" s="18"/>
      <c r="M1561" s="18"/>
      <c r="N1561" s="18"/>
    </row>
    <row r="1562" customFormat="false" ht="35.1" hidden="false" customHeight="true" outlineLevel="0" collapsed="false">
      <c r="A1562" s="20"/>
      <c r="B1562" s="21"/>
      <c r="C1562" s="22"/>
      <c r="D1562" s="22" t="s">
        <v>5675</v>
      </c>
      <c r="E1562" s="23" t="s">
        <v>5676</v>
      </c>
      <c r="F1562" s="24"/>
      <c r="G1562" s="24"/>
      <c r="H1562" s="24"/>
      <c r="I1562" s="24"/>
      <c r="J1562" s="25"/>
      <c r="K1562" s="24"/>
      <c r="L1562" s="24"/>
      <c r="M1562" s="24"/>
      <c r="N1562" s="24"/>
    </row>
    <row r="1563" customFormat="false" ht="35.1" hidden="false" customHeight="true" outlineLevel="0" collapsed="false">
      <c r="A1563" s="26" t="s">
        <v>5677</v>
      </c>
      <c r="B1563" s="27" t="s">
        <v>22</v>
      </c>
      <c r="C1563" s="28" t="str">
        <f aca="false">HYPERLINK("https://kts-pro.ru/images/tovar/C3317.jpg")</f>
        <v>https://kts-pro.ru/images/tovar/C3317.jpg</v>
      </c>
      <c r="D1563" s="28" t="s">
        <v>5675</v>
      </c>
      <c r="E1563" s="29" t="s">
        <v>5678</v>
      </c>
      <c r="F1563" s="26" t="s">
        <v>5679</v>
      </c>
      <c r="G1563" s="26" t="s">
        <v>1439</v>
      </c>
      <c r="H1563" s="30" t="n">
        <v>100</v>
      </c>
      <c r="I1563" s="31" t="s">
        <v>22</v>
      </c>
      <c r="J1563" s="29" t="s">
        <v>5680</v>
      </c>
      <c r="K1563" s="32" t="n">
        <v>20</v>
      </c>
      <c r="L1563" s="33"/>
      <c r="M1563" s="34" t="n">
        <v>96.03</v>
      </c>
      <c r="N1563" s="34" t="n">
        <f aca="false">IF(M1563="","",M1563*L1563)</f>
        <v>0</v>
      </c>
    </row>
    <row r="1564" customFormat="false" ht="35.1" hidden="false" customHeight="true" outlineLevel="0" collapsed="false">
      <c r="A1564" s="20"/>
      <c r="B1564" s="21"/>
      <c r="C1564" s="22"/>
      <c r="D1564" s="22" t="s">
        <v>5681</v>
      </c>
      <c r="E1564" s="23" t="s">
        <v>5682</v>
      </c>
      <c r="F1564" s="24"/>
      <c r="G1564" s="24"/>
      <c r="H1564" s="24"/>
      <c r="I1564" s="24"/>
      <c r="J1564" s="25"/>
      <c r="K1564" s="24"/>
      <c r="L1564" s="24"/>
      <c r="M1564" s="24"/>
      <c r="N1564" s="24"/>
    </row>
    <row r="1565" customFormat="false" ht="35.1" hidden="false" customHeight="true" outlineLevel="0" collapsed="false">
      <c r="A1565" s="26" t="s">
        <v>5683</v>
      </c>
      <c r="B1565" s="27" t="s">
        <v>22</v>
      </c>
      <c r="C1565" s="28" t="str">
        <f aca="false">HYPERLINK("https://kts-pro.ru/images/tovar/C3318.jpg")</f>
        <v>https://kts-pro.ru/images/tovar/C3318.jpg</v>
      </c>
      <c r="D1565" s="28" t="s">
        <v>5681</v>
      </c>
      <c r="E1565" s="29" t="s">
        <v>5684</v>
      </c>
      <c r="F1565" s="26" t="s">
        <v>5685</v>
      </c>
      <c r="G1565" s="26" t="s">
        <v>1439</v>
      </c>
      <c r="H1565" s="30" t="n">
        <v>100</v>
      </c>
      <c r="I1565" s="31" t="s">
        <v>22</v>
      </c>
      <c r="J1565" s="29" t="s">
        <v>5686</v>
      </c>
      <c r="K1565" s="32" t="n">
        <v>10</v>
      </c>
      <c r="L1565" s="33"/>
      <c r="M1565" s="34" t="n">
        <v>58.24</v>
      </c>
      <c r="N1565" s="34" t="n">
        <f aca="false">IF(M1565="","",M1565*L1565)</f>
        <v>0</v>
      </c>
    </row>
    <row r="1566" customFormat="false" ht="35.1" hidden="false" customHeight="true" outlineLevel="0" collapsed="false">
      <c r="A1566" s="20"/>
      <c r="B1566" s="21"/>
      <c r="C1566" s="22"/>
      <c r="D1566" s="22" t="s">
        <v>5687</v>
      </c>
      <c r="E1566" s="23" t="s">
        <v>5688</v>
      </c>
      <c r="F1566" s="24"/>
      <c r="G1566" s="24"/>
      <c r="H1566" s="24"/>
      <c r="I1566" s="24"/>
      <c r="J1566" s="25"/>
      <c r="K1566" s="24"/>
      <c r="L1566" s="24"/>
      <c r="M1566" s="24"/>
      <c r="N1566" s="24"/>
    </row>
    <row r="1567" customFormat="false" ht="35.1" hidden="false" customHeight="true" outlineLevel="0" collapsed="false">
      <c r="A1567" s="26" t="s">
        <v>5689</v>
      </c>
      <c r="B1567" s="27" t="s">
        <v>22</v>
      </c>
      <c r="C1567" s="28" t="str">
        <f aca="false">HYPERLINK("https://kts-pro.ru/images/tovar/C3319.jpg")</f>
        <v>https://kts-pro.ru/images/tovar/C3319.jpg</v>
      </c>
      <c r="D1567" s="28" t="s">
        <v>5687</v>
      </c>
      <c r="E1567" s="29" t="s">
        <v>5690</v>
      </c>
      <c r="F1567" s="26" t="s">
        <v>5691</v>
      </c>
      <c r="G1567" s="26" t="s">
        <v>1439</v>
      </c>
      <c r="H1567" s="30" t="n">
        <v>100</v>
      </c>
      <c r="I1567" s="31" t="s">
        <v>22</v>
      </c>
      <c r="J1567" s="29" t="s">
        <v>5692</v>
      </c>
      <c r="K1567" s="32" t="n">
        <v>10</v>
      </c>
      <c r="L1567" s="33"/>
      <c r="M1567" s="34" t="n">
        <v>66</v>
      </c>
      <c r="N1567" s="34" t="n">
        <f aca="false">IF(M1567="","",M1567*L1567)</f>
        <v>0</v>
      </c>
    </row>
    <row r="1568" customFormat="false" ht="35.1" hidden="false" customHeight="true" outlineLevel="0" collapsed="false">
      <c r="A1568" s="20"/>
      <c r="B1568" s="21"/>
      <c r="C1568" s="22"/>
      <c r="D1568" s="22" t="s">
        <v>5693</v>
      </c>
      <c r="E1568" s="23" t="s">
        <v>5694</v>
      </c>
      <c r="F1568" s="24"/>
      <c r="G1568" s="24"/>
      <c r="H1568" s="24"/>
      <c r="I1568" s="24"/>
      <c r="J1568" s="25"/>
      <c r="K1568" s="24"/>
      <c r="L1568" s="24"/>
      <c r="M1568" s="24"/>
      <c r="N1568" s="24"/>
    </row>
    <row r="1569" customFormat="false" ht="35.1" hidden="false" customHeight="true" outlineLevel="0" collapsed="false">
      <c r="A1569" s="26" t="s">
        <v>5695</v>
      </c>
      <c r="B1569" s="27" t="s">
        <v>22</v>
      </c>
      <c r="C1569" s="28" t="str">
        <f aca="false">HYPERLINK("https://kts-pro.ru/images/tovar/C3320.jpg")</f>
        <v>https://kts-pro.ru/images/tovar/C3320.jpg</v>
      </c>
      <c r="D1569" s="28" t="s">
        <v>5693</v>
      </c>
      <c r="E1569" s="29" t="s">
        <v>5696</v>
      </c>
      <c r="F1569" s="26" t="s">
        <v>5697</v>
      </c>
      <c r="G1569" s="26" t="s">
        <v>1439</v>
      </c>
      <c r="H1569" s="30" t="n">
        <v>100</v>
      </c>
      <c r="I1569" s="31" t="s">
        <v>22</v>
      </c>
      <c r="J1569" s="29" t="s">
        <v>5698</v>
      </c>
      <c r="K1569" s="32" t="n">
        <v>10</v>
      </c>
      <c r="L1569" s="33"/>
      <c r="M1569" s="34" t="n">
        <v>70.2</v>
      </c>
      <c r="N1569" s="34" t="n">
        <f aca="false">IF(M1569="","",M1569*L1569)</f>
        <v>0</v>
      </c>
    </row>
    <row r="1570" customFormat="false" ht="35.1" hidden="false" customHeight="true" outlineLevel="0" collapsed="false">
      <c r="A1570" s="20"/>
      <c r="B1570" s="21"/>
      <c r="C1570" s="22"/>
      <c r="D1570" s="22" t="s">
        <v>5699</v>
      </c>
      <c r="E1570" s="23" t="s">
        <v>5700</v>
      </c>
      <c r="F1570" s="24"/>
      <c r="G1570" s="24"/>
      <c r="H1570" s="24"/>
      <c r="I1570" s="24"/>
      <c r="J1570" s="25"/>
      <c r="K1570" s="24"/>
      <c r="L1570" s="24"/>
      <c r="M1570" s="24"/>
      <c r="N1570" s="24"/>
    </row>
    <row r="1571" customFormat="false" ht="35.1" hidden="false" customHeight="true" outlineLevel="0" collapsed="false">
      <c r="A1571" s="26" t="s">
        <v>5701</v>
      </c>
      <c r="B1571" s="27" t="s">
        <v>22</v>
      </c>
      <c r="C1571" s="28" t="str">
        <f aca="false">HYPERLINK("https://kts-pro.ru/images/tovar/C3321.jpg")</f>
        <v>https://kts-pro.ru/images/tovar/C3321.jpg</v>
      </c>
      <c r="D1571" s="28" t="s">
        <v>5699</v>
      </c>
      <c r="E1571" s="29" t="s">
        <v>5702</v>
      </c>
      <c r="F1571" s="26" t="s">
        <v>5703</v>
      </c>
      <c r="G1571" s="26" t="s">
        <v>1439</v>
      </c>
      <c r="H1571" s="30" t="n">
        <v>100</v>
      </c>
      <c r="I1571" s="31" t="s">
        <v>22</v>
      </c>
      <c r="J1571" s="29" t="s">
        <v>5704</v>
      </c>
      <c r="K1571" s="32" t="n">
        <v>10</v>
      </c>
      <c r="L1571" s="33"/>
      <c r="M1571" s="34" t="n">
        <v>61.15</v>
      </c>
      <c r="N1571" s="34" t="n">
        <f aca="false">IF(M1571="","",M1571*L1571)</f>
        <v>0</v>
      </c>
    </row>
    <row r="1572" customFormat="false" ht="35.1" hidden="false" customHeight="true" outlineLevel="0" collapsed="false">
      <c r="A1572" s="20"/>
      <c r="B1572" s="21"/>
      <c r="C1572" s="22"/>
      <c r="D1572" s="22" t="s">
        <v>5705</v>
      </c>
      <c r="E1572" s="23" t="s">
        <v>5706</v>
      </c>
      <c r="F1572" s="24"/>
      <c r="G1572" s="24"/>
      <c r="H1572" s="24"/>
      <c r="I1572" s="24"/>
      <c r="J1572" s="25"/>
      <c r="K1572" s="24"/>
      <c r="L1572" s="24"/>
      <c r="M1572" s="24"/>
      <c r="N1572" s="24"/>
    </row>
    <row r="1573" customFormat="false" ht="35.1" hidden="false" customHeight="true" outlineLevel="0" collapsed="false">
      <c r="A1573" s="26" t="s">
        <v>5707</v>
      </c>
      <c r="B1573" s="27" t="s">
        <v>22</v>
      </c>
      <c r="C1573" s="28" t="str">
        <f aca="false">HYPERLINK("https://kts-pro.ru/images/tovar/C3322.jpg")</f>
        <v>https://kts-pro.ru/images/tovar/C3322.jpg</v>
      </c>
      <c r="D1573" s="28" t="s">
        <v>5705</v>
      </c>
      <c r="E1573" s="29" t="s">
        <v>5708</v>
      </c>
      <c r="F1573" s="26" t="s">
        <v>5709</v>
      </c>
      <c r="G1573" s="26" t="s">
        <v>1439</v>
      </c>
      <c r="H1573" s="30" t="n">
        <v>100</v>
      </c>
      <c r="I1573" s="31" t="s">
        <v>22</v>
      </c>
      <c r="J1573" s="29" t="s">
        <v>5710</v>
      </c>
      <c r="K1573" s="32" t="n">
        <v>10</v>
      </c>
      <c r="L1573" s="33"/>
      <c r="M1573" s="34" t="n">
        <v>75.15</v>
      </c>
      <c r="N1573" s="34" t="n">
        <f aca="false">IF(M1573="","",M1573*L1573)</f>
        <v>0</v>
      </c>
    </row>
    <row r="1574" customFormat="false" ht="35.1" hidden="false" customHeight="true" outlineLevel="0" collapsed="false">
      <c r="A1574" s="20"/>
      <c r="B1574" s="21"/>
      <c r="C1574" s="22"/>
      <c r="D1574" s="22" t="s">
        <v>5711</v>
      </c>
      <c r="E1574" s="23" t="s">
        <v>5712</v>
      </c>
      <c r="F1574" s="24"/>
      <c r="G1574" s="24"/>
      <c r="H1574" s="24"/>
      <c r="I1574" s="24"/>
      <c r="J1574" s="25"/>
      <c r="K1574" s="24"/>
      <c r="L1574" s="24"/>
      <c r="M1574" s="24"/>
      <c r="N1574" s="24"/>
    </row>
    <row r="1575" customFormat="false" ht="35.1" hidden="false" customHeight="true" outlineLevel="0" collapsed="false">
      <c r="A1575" s="26" t="s">
        <v>5713</v>
      </c>
      <c r="B1575" s="27" t="s">
        <v>22</v>
      </c>
      <c r="C1575" s="28" t="str">
        <f aca="false">HYPERLINK("https://kts-pro.ru/images/tovar/C3323.jpg")</f>
        <v>https://kts-pro.ru/images/tovar/C3323.jpg</v>
      </c>
      <c r="D1575" s="28" t="s">
        <v>5711</v>
      </c>
      <c r="E1575" s="29" t="s">
        <v>5714</v>
      </c>
      <c r="F1575" s="26" t="s">
        <v>5715</v>
      </c>
      <c r="G1575" s="26" t="s">
        <v>1439</v>
      </c>
      <c r="H1575" s="30" t="n">
        <v>100</v>
      </c>
      <c r="I1575" s="31" t="s">
        <v>22</v>
      </c>
      <c r="J1575" s="29" t="s">
        <v>5716</v>
      </c>
      <c r="K1575" s="32" t="n">
        <v>10</v>
      </c>
      <c r="L1575" s="33"/>
      <c r="M1575" s="34" t="n">
        <v>112.18</v>
      </c>
      <c r="N1575" s="34" t="n">
        <f aca="false">IF(M1575="","",M1575*L1575)</f>
        <v>0</v>
      </c>
    </row>
    <row r="1576" customFormat="false" ht="35.1" hidden="false" customHeight="true" outlineLevel="0" collapsed="false">
      <c r="A1576" s="14"/>
      <c r="B1576" s="15"/>
      <c r="C1576" s="16"/>
      <c r="D1576" s="16" t="s">
        <v>16</v>
      </c>
      <c r="E1576" s="17" t="s">
        <v>5717</v>
      </c>
      <c r="F1576" s="18"/>
      <c r="G1576" s="18"/>
      <c r="H1576" s="18"/>
      <c r="I1576" s="18"/>
      <c r="J1576" s="19"/>
      <c r="K1576" s="18"/>
      <c r="L1576" s="18"/>
      <c r="M1576" s="18"/>
      <c r="N1576" s="18"/>
    </row>
    <row r="1577" customFormat="false" ht="35.1" hidden="false" customHeight="true" outlineLevel="0" collapsed="false">
      <c r="A1577" s="20"/>
      <c r="B1577" s="21"/>
      <c r="C1577" s="22"/>
      <c r="D1577" s="22" t="s">
        <v>5718</v>
      </c>
      <c r="E1577" s="23" t="s">
        <v>5719</v>
      </c>
      <c r="F1577" s="24"/>
      <c r="G1577" s="24"/>
      <c r="H1577" s="24"/>
      <c r="I1577" s="24"/>
      <c r="J1577" s="25"/>
      <c r="K1577" s="24"/>
      <c r="L1577" s="24"/>
      <c r="M1577" s="24"/>
      <c r="N1577" s="24"/>
    </row>
    <row r="1578" customFormat="false" ht="35.1" hidden="false" customHeight="true" outlineLevel="0" collapsed="false">
      <c r="A1578" s="26" t="s">
        <v>5720</v>
      </c>
      <c r="B1578" s="27" t="s">
        <v>22</v>
      </c>
      <c r="C1578" s="28" t="str">
        <f aca="false">HYPERLINK("https://kts-pro.ru/images/tovar/C2254.jpg")</f>
        <v>https://kts-pro.ru/images/tovar/C2254.jpg</v>
      </c>
      <c r="D1578" s="28" t="s">
        <v>5718</v>
      </c>
      <c r="E1578" s="29" t="s">
        <v>5721</v>
      </c>
      <c r="F1578" s="26" t="s">
        <v>5722</v>
      </c>
      <c r="G1578" s="26" t="s">
        <v>1439</v>
      </c>
      <c r="H1578" s="30" t="n">
        <v>100</v>
      </c>
      <c r="I1578" s="31" t="s">
        <v>22</v>
      </c>
      <c r="J1578" s="29" t="s">
        <v>5723</v>
      </c>
      <c r="K1578" s="32" t="n">
        <v>10</v>
      </c>
      <c r="L1578" s="33"/>
      <c r="M1578" s="34" t="n">
        <v>66.9</v>
      </c>
      <c r="N1578" s="34" t="n">
        <f aca="false">IF(M1578="","",M1578*L1578)</f>
        <v>0</v>
      </c>
    </row>
    <row r="1579" customFormat="false" ht="35.1" hidden="false" customHeight="true" outlineLevel="0" collapsed="false">
      <c r="A1579" s="20"/>
      <c r="B1579" s="21"/>
      <c r="C1579" s="22"/>
      <c r="D1579" s="22" t="s">
        <v>5724</v>
      </c>
      <c r="E1579" s="23" t="s">
        <v>5725</v>
      </c>
      <c r="F1579" s="24"/>
      <c r="G1579" s="24"/>
      <c r="H1579" s="24"/>
      <c r="I1579" s="24"/>
      <c r="J1579" s="25"/>
      <c r="K1579" s="24"/>
      <c r="L1579" s="24"/>
      <c r="M1579" s="24"/>
      <c r="N1579" s="24"/>
    </row>
    <row r="1580" customFormat="false" ht="35.1" hidden="false" customHeight="true" outlineLevel="0" collapsed="false">
      <c r="A1580" s="26" t="s">
        <v>5726</v>
      </c>
      <c r="B1580" s="27" t="s">
        <v>22</v>
      </c>
      <c r="C1580" s="28" t="str">
        <f aca="false">HYPERLINK("https://kts-pro.ru/images/tovar/C2452.jpg")</f>
        <v>https://kts-pro.ru/images/tovar/C2452.jpg</v>
      </c>
      <c r="D1580" s="28" t="s">
        <v>5724</v>
      </c>
      <c r="E1580" s="29" t="s">
        <v>5727</v>
      </c>
      <c r="F1580" s="26" t="s">
        <v>5728</v>
      </c>
      <c r="G1580" s="26" t="s">
        <v>1439</v>
      </c>
      <c r="H1580" s="30" t="n">
        <v>100</v>
      </c>
      <c r="I1580" s="31" t="s">
        <v>22</v>
      </c>
      <c r="J1580" s="29" t="s">
        <v>5729</v>
      </c>
      <c r="K1580" s="32" t="n">
        <v>10</v>
      </c>
      <c r="L1580" s="33"/>
      <c r="M1580" s="34" t="n">
        <v>50.2</v>
      </c>
      <c r="N1580" s="34" t="n">
        <f aca="false">IF(M1580="","",M1580*L1580)</f>
        <v>0</v>
      </c>
    </row>
    <row r="1581" customFormat="false" ht="35.1" hidden="false" customHeight="true" outlineLevel="0" collapsed="false">
      <c r="A1581" s="20"/>
      <c r="B1581" s="21"/>
      <c r="C1581" s="22"/>
      <c r="D1581" s="22" t="s">
        <v>5730</v>
      </c>
      <c r="E1581" s="23" t="s">
        <v>5731</v>
      </c>
      <c r="F1581" s="24"/>
      <c r="G1581" s="24"/>
      <c r="H1581" s="24"/>
      <c r="I1581" s="24"/>
      <c r="J1581" s="25"/>
      <c r="K1581" s="24"/>
      <c r="L1581" s="24"/>
      <c r="M1581" s="24"/>
      <c r="N1581" s="24"/>
    </row>
    <row r="1582" customFormat="false" ht="35.1" hidden="false" customHeight="true" outlineLevel="0" collapsed="false">
      <c r="A1582" s="26" t="s">
        <v>5732</v>
      </c>
      <c r="B1582" s="27" t="s">
        <v>22</v>
      </c>
      <c r="C1582" s="28" t="str">
        <f aca="false">HYPERLINK("http://kts-pro.ru/images/tovar/C2466.jpg")</f>
        <v>http://kts-pro.ru/images/tovar/C2466.jpg</v>
      </c>
      <c r="D1582" s="28" t="s">
        <v>5730</v>
      </c>
      <c r="E1582" s="29" t="s">
        <v>5733</v>
      </c>
      <c r="F1582" s="26" t="s">
        <v>5734</v>
      </c>
      <c r="G1582" s="26" t="s">
        <v>1439</v>
      </c>
      <c r="H1582" s="30" t="n">
        <v>100</v>
      </c>
      <c r="I1582" s="31" t="s">
        <v>22</v>
      </c>
      <c r="J1582" s="29" t="s">
        <v>5735</v>
      </c>
      <c r="K1582" s="32" t="n">
        <v>10</v>
      </c>
      <c r="L1582" s="33"/>
      <c r="M1582" s="34" t="n">
        <v>79.4</v>
      </c>
      <c r="N1582" s="34" t="n">
        <f aca="false">IF(M1582="","",M1582*L1582)</f>
        <v>0</v>
      </c>
    </row>
    <row r="1583" customFormat="false" ht="35.1" hidden="false" customHeight="true" outlineLevel="0" collapsed="false">
      <c r="A1583" s="20"/>
      <c r="B1583" s="21"/>
      <c r="C1583" s="22"/>
      <c r="D1583" s="22" t="s">
        <v>5736</v>
      </c>
      <c r="E1583" s="23" t="s">
        <v>5737</v>
      </c>
      <c r="F1583" s="24"/>
      <c r="G1583" s="24"/>
      <c r="H1583" s="24"/>
      <c r="I1583" s="24"/>
      <c r="J1583" s="25"/>
      <c r="K1583" s="24"/>
      <c r="L1583" s="24"/>
      <c r="M1583" s="24"/>
      <c r="N1583" s="24"/>
    </row>
    <row r="1584" customFormat="false" ht="35.1" hidden="false" customHeight="true" outlineLevel="0" collapsed="false">
      <c r="A1584" s="26" t="s">
        <v>5738</v>
      </c>
      <c r="B1584" s="27" t="s">
        <v>22</v>
      </c>
      <c r="C1584" s="28" t="str">
        <f aca="false">HYPERLINK("https://kts-pro.ru/images/tovar/C2863.jpg")</f>
        <v>https://kts-pro.ru/images/tovar/C2863.jpg</v>
      </c>
      <c r="D1584" s="28" t="s">
        <v>5736</v>
      </c>
      <c r="E1584" s="29" t="s">
        <v>5739</v>
      </c>
      <c r="F1584" s="26" t="s">
        <v>5740</v>
      </c>
      <c r="G1584" s="26" t="s">
        <v>1439</v>
      </c>
      <c r="H1584" s="30" t="n">
        <v>100</v>
      </c>
      <c r="I1584" s="31" t="s">
        <v>22</v>
      </c>
      <c r="J1584" s="29" t="s">
        <v>5741</v>
      </c>
      <c r="K1584" s="32" t="n">
        <v>10</v>
      </c>
      <c r="L1584" s="33"/>
      <c r="M1584" s="34" t="n">
        <v>64.1</v>
      </c>
      <c r="N1584" s="34" t="n">
        <f aca="false">IF(M1584="","",M1584*L1584)</f>
        <v>0</v>
      </c>
    </row>
    <row r="1585" customFormat="false" ht="35.1" hidden="false" customHeight="true" outlineLevel="0" collapsed="false">
      <c r="A1585" s="20"/>
      <c r="B1585" s="21"/>
      <c r="C1585" s="22"/>
      <c r="D1585" s="22" t="s">
        <v>5742</v>
      </c>
      <c r="E1585" s="23" t="s">
        <v>5743</v>
      </c>
      <c r="F1585" s="24"/>
      <c r="G1585" s="24"/>
      <c r="H1585" s="24"/>
      <c r="I1585" s="24"/>
      <c r="J1585" s="25"/>
      <c r="K1585" s="24"/>
      <c r="L1585" s="24"/>
      <c r="M1585" s="24"/>
      <c r="N1585" s="24"/>
    </row>
    <row r="1586" customFormat="false" ht="35.1" hidden="false" customHeight="true" outlineLevel="0" collapsed="false">
      <c r="A1586" s="26" t="s">
        <v>5744</v>
      </c>
      <c r="B1586" s="27" t="s">
        <v>22</v>
      </c>
      <c r="C1586" s="28" t="str">
        <f aca="false">HYPERLINK("https://kts-pro.ru/images/tovar/C2866.jpg")</f>
        <v>https://kts-pro.ru/images/tovar/C2866.jpg</v>
      </c>
      <c r="D1586" s="28" t="s">
        <v>5742</v>
      </c>
      <c r="E1586" s="29" t="s">
        <v>5745</v>
      </c>
      <c r="F1586" s="26" t="s">
        <v>5746</v>
      </c>
      <c r="G1586" s="26" t="s">
        <v>1439</v>
      </c>
      <c r="H1586" s="30" t="n">
        <v>100</v>
      </c>
      <c r="I1586" s="31" t="s">
        <v>22</v>
      </c>
      <c r="J1586" s="29" t="s">
        <v>5747</v>
      </c>
      <c r="K1586" s="32" t="n">
        <v>10</v>
      </c>
      <c r="L1586" s="33"/>
      <c r="M1586" s="34" t="n">
        <v>91.13</v>
      </c>
      <c r="N1586" s="34" t="n">
        <f aca="false">IF(M1586="","",M1586*L1586)</f>
        <v>0</v>
      </c>
    </row>
    <row r="1587" customFormat="false" ht="35.1" hidden="false" customHeight="true" outlineLevel="0" collapsed="false">
      <c r="A1587" s="20"/>
      <c r="B1587" s="21"/>
      <c r="C1587" s="22"/>
      <c r="D1587" s="22" t="s">
        <v>5748</v>
      </c>
      <c r="E1587" s="23" t="s">
        <v>5749</v>
      </c>
      <c r="F1587" s="24"/>
      <c r="G1587" s="24"/>
      <c r="H1587" s="24"/>
      <c r="I1587" s="24"/>
      <c r="J1587" s="25"/>
      <c r="K1587" s="24"/>
      <c r="L1587" s="24"/>
      <c r="M1587" s="24"/>
      <c r="N1587" s="24"/>
    </row>
    <row r="1588" customFormat="false" ht="35.1" hidden="false" customHeight="true" outlineLevel="0" collapsed="false">
      <c r="A1588" s="26" t="s">
        <v>5750</v>
      </c>
      <c r="B1588" s="27" t="s">
        <v>22</v>
      </c>
      <c r="C1588" s="28" t="str">
        <f aca="false">HYPERLINK("https://kts-pro.ru/images/tovar/C2867.jpg")</f>
        <v>https://kts-pro.ru/images/tovar/C2867.jpg</v>
      </c>
      <c r="D1588" s="28" t="s">
        <v>5748</v>
      </c>
      <c r="E1588" s="29" t="s">
        <v>5751</v>
      </c>
      <c r="F1588" s="26" t="s">
        <v>5752</v>
      </c>
      <c r="G1588" s="26" t="s">
        <v>1439</v>
      </c>
      <c r="H1588" s="30" t="n">
        <v>100</v>
      </c>
      <c r="I1588" s="31" t="s">
        <v>22</v>
      </c>
      <c r="J1588" s="29" t="s">
        <v>5753</v>
      </c>
      <c r="K1588" s="32" t="n">
        <v>10</v>
      </c>
      <c r="L1588" s="33"/>
      <c r="M1588" s="34" t="n">
        <v>73.51</v>
      </c>
      <c r="N1588" s="34" t="n">
        <f aca="false">IF(M1588="","",M1588*L1588)</f>
        <v>0</v>
      </c>
    </row>
    <row r="1589" customFormat="false" ht="35.1" hidden="false" customHeight="true" outlineLevel="0" collapsed="false">
      <c r="A1589" s="14"/>
      <c r="B1589" s="15"/>
      <c r="C1589" s="16"/>
      <c r="D1589" s="16" t="s">
        <v>16</v>
      </c>
      <c r="E1589" s="17" t="s">
        <v>5754</v>
      </c>
      <c r="F1589" s="18"/>
      <c r="G1589" s="18"/>
      <c r="H1589" s="18"/>
      <c r="I1589" s="18"/>
      <c r="J1589" s="19"/>
      <c r="K1589" s="18"/>
      <c r="L1589" s="18"/>
      <c r="M1589" s="18"/>
      <c r="N1589" s="18"/>
    </row>
    <row r="1590" customFormat="false" ht="35.1" hidden="false" customHeight="true" outlineLevel="0" collapsed="false">
      <c r="A1590" s="20"/>
      <c r="B1590" s="21"/>
      <c r="C1590" s="22"/>
      <c r="D1590" s="22" t="s">
        <v>5755</v>
      </c>
      <c r="E1590" s="23" t="s">
        <v>5756</v>
      </c>
      <c r="F1590" s="24"/>
      <c r="G1590" s="24"/>
      <c r="H1590" s="24"/>
      <c r="I1590" s="24"/>
      <c r="J1590" s="25"/>
      <c r="K1590" s="24"/>
      <c r="L1590" s="24"/>
      <c r="M1590" s="24"/>
      <c r="N1590" s="24"/>
    </row>
    <row r="1591" customFormat="false" ht="35.1" hidden="false" customHeight="true" outlineLevel="0" collapsed="false">
      <c r="A1591" s="26" t="s">
        <v>5757</v>
      </c>
      <c r="B1591" s="27" t="s">
        <v>22</v>
      </c>
      <c r="C1591" s="28" t="str">
        <f aca="false">HYPERLINK("https://kts-pro.ru/images/tovar/C3785.jpg")</f>
        <v>https://kts-pro.ru/images/tovar/C3785.jpg</v>
      </c>
      <c r="D1591" s="28" t="s">
        <v>5755</v>
      </c>
      <c r="E1591" s="29" t="s">
        <v>5758</v>
      </c>
      <c r="F1591" s="26" t="s">
        <v>5759</v>
      </c>
      <c r="G1591" s="26" t="s">
        <v>1439</v>
      </c>
      <c r="H1591" s="30" t="n">
        <v>500</v>
      </c>
      <c r="I1591" s="30" t="n">
        <v>100</v>
      </c>
      <c r="J1591" s="29" t="s">
        <v>5760</v>
      </c>
      <c r="K1591" s="32" t="n">
        <v>10</v>
      </c>
      <c r="L1591" s="33"/>
      <c r="M1591" s="34" t="n">
        <v>14.43</v>
      </c>
      <c r="N1591" s="34" t="n">
        <f aca="false">IF(M1591="","",M1591*L1591)</f>
        <v>0</v>
      </c>
    </row>
    <row r="1592" customFormat="false" ht="35.1" hidden="false" customHeight="true" outlineLevel="0" collapsed="false">
      <c r="A1592" s="20"/>
      <c r="B1592" s="21"/>
      <c r="C1592" s="22"/>
      <c r="D1592" s="22" t="s">
        <v>5761</v>
      </c>
      <c r="E1592" s="23" t="s">
        <v>5762</v>
      </c>
      <c r="F1592" s="24"/>
      <c r="G1592" s="24"/>
      <c r="H1592" s="24"/>
      <c r="I1592" s="24"/>
      <c r="J1592" s="25"/>
      <c r="K1592" s="24"/>
      <c r="L1592" s="24"/>
      <c r="M1592" s="24"/>
      <c r="N1592" s="24"/>
    </row>
    <row r="1593" customFormat="false" ht="35.1" hidden="false" customHeight="true" outlineLevel="0" collapsed="false">
      <c r="A1593" s="26" t="s">
        <v>5763</v>
      </c>
      <c r="B1593" s="27" t="s">
        <v>22</v>
      </c>
      <c r="C1593" s="28" t="str">
        <f aca="false">HYPERLINK("https://kts-pro.ru/images/tovar/C3786.jpg")</f>
        <v>https://kts-pro.ru/images/tovar/C3786.jpg</v>
      </c>
      <c r="D1593" s="28" t="s">
        <v>5761</v>
      </c>
      <c r="E1593" s="29" t="s">
        <v>5764</v>
      </c>
      <c r="F1593" s="26" t="s">
        <v>5765</v>
      </c>
      <c r="G1593" s="26" t="s">
        <v>1439</v>
      </c>
      <c r="H1593" s="30" t="n">
        <v>500</v>
      </c>
      <c r="I1593" s="30" t="n">
        <v>100</v>
      </c>
      <c r="J1593" s="29" t="s">
        <v>5766</v>
      </c>
      <c r="K1593" s="32" t="n">
        <v>10</v>
      </c>
      <c r="L1593" s="33"/>
      <c r="M1593" s="34" t="n">
        <v>19.27</v>
      </c>
      <c r="N1593" s="34" t="n">
        <f aca="false">IF(M1593="","",M1593*L1593)</f>
        <v>0</v>
      </c>
    </row>
    <row r="1594" customFormat="false" ht="35.1" hidden="false" customHeight="true" outlineLevel="0" collapsed="false">
      <c r="A1594" s="20"/>
      <c r="B1594" s="21"/>
      <c r="C1594" s="22"/>
      <c r="D1594" s="22" t="s">
        <v>5767</v>
      </c>
      <c r="E1594" s="23" t="s">
        <v>5768</v>
      </c>
      <c r="F1594" s="24"/>
      <c r="G1594" s="24"/>
      <c r="H1594" s="24"/>
      <c r="I1594" s="24"/>
      <c r="J1594" s="25"/>
      <c r="K1594" s="24"/>
      <c r="L1594" s="24"/>
      <c r="M1594" s="24"/>
      <c r="N1594" s="24"/>
    </row>
    <row r="1595" customFormat="false" ht="35.1" hidden="false" customHeight="true" outlineLevel="0" collapsed="false">
      <c r="A1595" s="26" t="s">
        <v>5769</v>
      </c>
      <c r="B1595" s="27" t="s">
        <v>22</v>
      </c>
      <c r="C1595" s="28" t="str">
        <f aca="false">HYPERLINK("https://kts-pro.ru/images/tovar/C3787.jpg")</f>
        <v>https://kts-pro.ru/images/tovar/C3787.jpg</v>
      </c>
      <c r="D1595" s="28" t="s">
        <v>5767</v>
      </c>
      <c r="E1595" s="29" t="s">
        <v>5770</v>
      </c>
      <c r="F1595" s="26" t="s">
        <v>5771</v>
      </c>
      <c r="G1595" s="26" t="s">
        <v>1439</v>
      </c>
      <c r="H1595" s="30" t="n">
        <v>500</v>
      </c>
      <c r="I1595" s="30" t="n">
        <v>100</v>
      </c>
      <c r="J1595" s="29" t="s">
        <v>5772</v>
      </c>
      <c r="K1595" s="32" t="n">
        <v>10</v>
      </c>
      <c r="L1595" s="33"/>
      <c r="M1595" s="34" t="n">
        <v>18.19</v>
      </c>
      <c r="N1595" s="34" t="n">
        <f aca="false">IF(M1595="","",M1595*L1595)</f>
        <v>0</v>
      </c>
    </row>
    <row r="1596" customFormat="false" ht="35.1" hidden="false" customHeight="true" outlineLevel="0" collapsed="false">
      <c r="A1596" s="20"/>
      <c r="B1596" s="21"/>
      <c r="C1596" s="22"/>
      <c r="D1596" s="22" t="s">
        <v>5773</v>
      </c>
      <c r="E1596" s="23" t="s">
        <v>5774</v>
      </c>
      <c r="F1596" s="24"/>
      <c r="G1596" s="24"/>
      <c r="H1596" s="24"/>
      <c r="I1596" s="24"/>
      <c r="J1596" s="25"/>
      <c r="K1596" s="24"/>
      <c r="L1596" s="24"/>
      <c r="M1596" s="24"/>
      <c r="N1596" s="24"/>
    </row>
    <row r="1597" customFormat="false" ht="35.1" hidden="false" customHeight="true" outlineLevel="0" collapsed="false">
      <c r="A1597" s="26" t="s">
        <v>5775</v>
      </c>
      <c r="B1597" s="27" t="s">
        <v>22</v>
      </c>
      <c r="C1597" s="28" t="str">
        <f aca="false">HYPERLINK("https://kts-pro.ru/images/tovar/C3788.jpg")</f>
        <v>https://kts-pro.ru/images/tovar/C3788.jpg</v>
      </c>
      <c r="D1597" s="28" t="s">
        <v>5773</v>
      </c>
      <c r="E1597" s="29" t="s">
        <v>5776</v>
      </c>
      <c r="F1597" s="26" t="s">
        <v>5777</v>
      </c>
      <c r="G1597" s="26" t="s">
        <v>1439</v>
      </c>
      <c r="H1597" s="30" t="n">
        <v>500</v>
      </c>
      <c r="I1597" s="30" t="n">
        <v>100</v>
      </c>
      <c r="J1597" s="29" t="s">
        <v>5778</v>
      </c>
      <c r="K1597" s="32" t="n">
        <v>20</v>
      </c>
      <c r="L1597" s="33"/>
      <c r="M1597" s="34" t="n">
        <v>24.12</v>
      </c>
      <c r="N1597" s="34" t="n">
        <f aca="false">IF(M1597="","",M1597*L1597)</f>
        <v>0</v>
      </c>
    </row>
    <row r="1598" customFormat="false" ht="35.1" hidden="false" customHeight="true" outlineLevel="0" collapsed="false">
      <c r="A1598" s="20"/>
      <c r="B1598" s="21"/>
      <c r="C1598" s="22"/>
      <c r="D1598" s="22" t="s">
        <v>5779</v>
      </c>
      <c r="E1598" s="23" t="s">
        <v>5780</v>
      </c>
      <c r="F1598" s="24"/>
      <c r="G1598" s="24"/>
      <c r="H1598" s="24"/>
      <c r="I1598" s="24"/>
      <c r="J1598" s="25"/>
      <c r="K1598" s="24"/>
      <c r="L1598" s="24"/>
      <c r="M1598" s="24"/>
      <c r="N1598" s="24"/>
    </row>
    <row r="1599" customFormat="false" ht="35.1" hidden="false" customHeight="true" outlineLevel="0" collapsed="false">
      <c r="A1599" s="26" t="s">
        <v>5781</v>
      </c>
      <c r="B1599" s="27" t="s">
        <v>22</v>
      </c>
      <c r="C1599" s="28" t="str">
        <f aca="false">HYPERLINK("https://kts-pro.ru/images/tovar/C3789.jpg")</f>
        <v>https://kts-pro.ru/images/tovar/C3789.jpg</v>
      </c>
      <c r="D1599" s="28" t="s">
        <v>5779</v>
      </c>
      <c r="E1599" s="29" t="s">
        <v>5782</v>
      </c>
      <c r="F1599" s="26" t="s">
        <v>5783</v>
      </c>
      <c r="G1599" s="26" t="s">
        <v>1439</v>
      </c>
      <c r="H1599" s="30" t="n">
        <v>500</v>
      </c>
      <c r="I1599" s="30" t="n">
        <v>100</v>
      </c>
      <c r="J1599" s="29" t="s">
        <v>5784</v>
      </c>
      <c r="K1599" s="32" t="n">
        <v>10</v>
      </c>
      <c r="L1599" s="33"/>
      <c r="M1599" s="34" t="n">
        <v>15.93</v>
      </c>
      <c r="N1599" s="34" t="n">
        <f aca="false">IF(M1599="","",M1599*L1599)</f>
        <v>0</v>
      </c>
    </row>
    <row r="1600" customFormat="false" ht="35.1" hidden="false" customHeight="true" outlineLevel="0" collapsed="false">
      <c r="A1600" s="14"/>
      <c r="B1600" s="15"/>
      <c r="C1600" s="16"/>
      <c r="D1600" s="16" t="s">
        <v>16</v>
      </c>
      <c r="E1600" s="17" t="s">
        <v>5785</v>
      </c>
      <c r="F1600" s="18"/>
      <c r="G1600" s="18"/>
      <c r="H1600" s="18"/>
      <c r="I1600" s="18"/>
      <c r="J1600" s="19"/>
      <c r="K1600" s="18"/>
      <c r="L1600" s="18"/>
      <c r="M1600" s="18"/>
      <c r="N1600" s="18"/>
    </row>
    <row r="1601" customFormat="false" ht="35.1" hidden="false" customHeight="true" outlineLevel="0" collapsed="false">
      <c r="A1601" s="20"/>
      <c r="B1601" s="21"/>
      <c r="C1601" s="22"/>
      <c r="D1601" s="22" t="s">
        <v>5786</v>
      </c>
      <c r="E1601" s="23" t="s">
        <v>5787</v>
      </c>
      <c r="F1601" s="24"/>
      <c r="G1601" s="24"/>
      <c r="H1601" s="24"/>
      <c r="I1601" s="24"/>
      <c r="J1601" s="25"/>
      <c r="K1601" s="24"/>
      <c r="L1601" s="24"/>
      <c r="M1601" s="24"/>
      <c r="N1601" s="24"/>
    </row>
    <row r="1602" customFormat="false" ht="35.1" hidden="false" customHeight="true" outlineLevel="0" collapsed="false">
      <c r="A1602" s="26" t="s">
        <v>5788</v>
      </c>
      <c r="B1602" s="27" t="s">
        <v>22</v>
      </c>
      <c r="C1602" s="28" t="str">
        <f aca="false">HYPERLINK("https://kts-pro.ru/images/tovar/C0530-03.jpg")</f>
        <v>https://kts-pro.ru/images/tovar/C0530-03.jpg</v>
      </c>
      <c r="D1602" s="28" t="s">
        <v>5786</v>
      </c>
      <c r="E1602" s="29" t="s">
        <v>5789</v>
      </c>
      <c r="F1602" s="26" t="s">
        <v>5790</v>
      </c>
      <c r="G1602" s="26" t="s">
        <v>26</v>
      </c>
      <c r="H1602" s="30" t="n">
        <v>200</v>
      </c>
      <c r="I1602" s="31" t="s">
        <v>22</v>
      </c>
      <c r="J1602" s="29" t="s">
        <v>5791</v>
      </c>
      <c r="K1602" s="32" t="n">
        <v>10</v>
      </c>
      <c r="L1602" s="33"/>
      <c r="M1602" s="34" t="n">
        <v>37.67</v>
      </c>
      <c r="N1602" s="34" t="n">
        <f aca="false">IF(M1602="","",M1602*L1602)</f>
        <v>0</v>
      </c>
    </row>
    <row r="1603" customFormat="false" ht="35.1" hidden="false" customHeight="true" outlineLevel="0" collapsed="false">
      <c r="A1603" s="20"/>
      <c r="B1603" s="21"/>
      <c r="C1603" s="22"/>
      <c r="D1603" s="22" t="s">
        <v>5792</v>
      </c>
      <c r="E1603" s="23" t="s">
        <v>5793</v>
      </c>
      <c r="F1603" s="24"/>
      <c r="G1603" s="24"/>
      <c r="H1603" s="24"/>
      <c r="I1603" s="24"/>
      <c r="J1603" s="25"/>
      <c r="K1603" s="24"/>
      <c r="L1603" s="24"/>
      <c r="M1603" s="24"/>
      <c r="N1603" s="24"/>
    </row>
    <row r="1604" customFormat="false" ht="35.1" hidden="false" customHeight="true" outlineLevel="0" collapsed="false">
      <c r="A1604" s="26" t="s">
        <v>5794</v>
      </c>
      <c r="B1604" s="27" t="s">
        <v>22</v>
      </c>
      <c r="C1604" s="28" t="str">
        <f aca="false">HYPERLINK("https://kts-pro.ru/images/tovar/C3062ш.jpg")</f>
        <v>https://kts-pro.ru/images/tovar/C3062ш.jpg</v>
      </c>
      <c r="D1604" s="28" t="s">
        <v>5795</v>
      </c>
      <c r="E1604" s="29" t="s">
        <v>5796</v>
      </c>
      <c r="F1604" s="26" t="s">
        <v>5797</v>
      </c>
      <c r="G1604" s="26" t="s">
        <v>26</v>
      </c>
      <c r="H1604" s="30" t="n">
        <v>3000</v>
      </c>
      <c r="I1604" s="30" t="n">
        <v>100</v>
      </c>
      <c r="J1604" s="29" t="s">
        <v>5798</v>
      </c>
      <c r="K1604" s="32" t="n">
        <v>10</v>
      </c>
      <c r="L1604" s="33"/>
      <c r="M1604" s="34" t="n">
        <v>5.55</v>
      </c>
      <c r="N1604" s="34" t="n">
        <f aca="false">IF(M1604="","",M1604*L1604)</f>
        <v>0</v>
      </c>
    </row>
    <row r="1605" customFormat="false" ht="35.1" hidden="false" customHeight="true" outlineLevel="0" collapsed="false">
      <c r="A1605" s="20"/>
      <c r="B1605" s="21"/>
      <c r="C1605" s="22"/>
      <c r="D1605" s="22" t="s">
        <v>5799</v>
      </c>
      <c r="E1605" s="23" t="s">
        <v>5800</v>
      </c>
      <c r="F1605" s="24"/>
      <c r="G1605" s="24"/>
      <c r="H1605" s="24"/>
      <c r="I1605" s="24"/>
      <c r="J1605" s="25"/>
      <c r="K1605" s="24"/>
      <c r="L1605" s="24"/>
      <c r="M1605" s="24"/>
      <c r="N1605" s="24"/>
    </row>
    <row r="1606" customFormat="false" ht="35.1" hidden="false" customHeight="true" outlineLevel="0" collapsed="false">
      <c r="A1606" s="26" t="s">
        <v>5801</v>
      </c>
      <c r="B1606" s="27" t="s">
        <v>22</v>
      </c>
      <c r="C1606" s="28" t="str">
        <f aca="false">HYPERLINK("https://kts-pro.ru/images/tovar/C3063-01.jpg")</f>
        <v>https://kts-pro.ru/images/tovar/C3063-01.jpg</v>
      </c>
      <c r="D1606" s="28" t="s">
        <v>5802</v>
      </c>
      <c r="E1606" s="29" t="s">
        <v>5803</v>
      </c>
      <c r="F1606" s="26" t="s">
        <v>5804</v>
      </c>
      <c r="G1606" s="26" t="s">
        <v>26</v>
      </c>
      <c r="H1606" s="30" t="n">
        <v>100</v>
      </c>
      <c r="I1606" s="31" t="s">
        <v>22</v>
      </c>
      <c r="J1606" s="29" t="s">
        <v>5805</v>
      </c>
      <c r="K1606" s="32" t="n">
        <v>10</v>
      </c>
      <c r="L1606" s="33"/>
      <c r="M1606" s="34" t="n">
        <v>5.85</v>
      </c>
      <c r="N1606" s="34" t="n">
        <f aca="false">IF(M1606="","",M1606*L1606)</f>
        <v>0</v>
      </c>
    </row>
    <row r="1607" customFormat="false" ht="35.1" hidden="false" customHeight="true" outlineLevel="0" collapsed="false">
      <c r="A1607" s="26" t="s">
        <v>5806</v>
      </c>
      <c r="B1607" s="27" t="s">
        <v>22</v>
      </c>
      <c r="C1607" s="28" t="str">
        <f aca="false">HYPERLINK("https://kts-pro.ru/images/tovar/C3063ш.jpg")</f>
        <v>https://kts-pro.ru/images/tovar/C3063ш.jpg</v>
      </c>
      <c r="D1607" s="28" t="s">
        <v>5807</v>
      </c>
      <c r="E1607" s="29" t="s">
        <v>5803</v>
      </c>
      <c r="F1607" s="26" t="s">
        <v>5804</v>
      </c>
      <c r="G1607" s="26" t="s">
        <v>26</v>
      </c>
      <c r="H1607" s="30" t="n">
        <v>3000</v>
      </c>
      <c r="I1607" s="30" t="n">
        <v>100</v>
      </c>
      <c r="J1607" s="29" t="s">
        <v>5805</v>
      </c>
      <c r="K1607" s="32" t="n">
        <v>10</v>
      </c>
      <c r="L1607" s="33"/>
      <c r="M1607" s="34" t="n">
        <v>6.45</v>
      </c>
      <c r="N1607" s="34" t="n">
        <f aca="false">IF(M1607="","",M1607*L1607)</f>
        <v>0</v>
      </c>
    </row>
    <row r="1608" customFormat="false" ht="35.1" hidden="false" customHeight="true" outlineLevel="0" collapsed="false">
      <c r="A1608" s="20"/>
      <c r="B1608" s="21"/>
      <c r="C1608" s="22"/>
      <c r="D1608" s="22" t="s">
        <v>5808</v>
      </c>
      <c r="E1608" s="23" t="s">
        <v>5809</v>
      </c>
      <c r="F1608" s="24"/>
      <c r="G1608" s="24"/>
      <c r="H1608" s="24"/>
      <c r="I1608" s="24"/>
      <c r="J1608" s="25"/>
      <c r="K1608" s="24"/>
      <c r="L1608" s="24"/>
      <c r="M1608" s="24"/>
      <c r="N1608" s="24"/>
    </row>
    <row r="1609" customFormat="false" ht="35.1" hidden="false" customHeight="true" outlineLevel="0" collapsed="false">
      <c r="A1609" s="26" t="s">
        <v>5810</v>
      </c>
      <c r="B1609" s="27" t="s">
        <v>22</v>
      </c>
      <c r="C1609" s="28" t="str">
        <f aca="false">HYPERLINK("https://kts-pro.ru/images/tovar/C3064ш.jpg")</f>
        <v>https://kts-pro.ru/images/tovar/C3064ш.jpg</v>
      </c>
      <c r="D1609" s="28" t="s">
        <v>5811</v>
      </c>
      <c r="E1609" s="29" t="s">
        <v>5812</v>
      </c>
      <c r="F1609" s="26" t="s">
        <v>5813</v>
      </c>
      <c r="G1609" s="26" t="s">
        <v>26</v>
      </c>
      <c r="H1609" s="30" t="n">
        <v>4000</v>
      </c>
      <c r="I1609" s="30" t="n">
        <v>100</v>
      </c>
      <c r="J1609" s="29" t="s">
        <v>5814</v>
      </c>
      <c r="K1609" s="32" t="n">
        <v>10</v>
      </c>
      <c r="L1609" s="33"/>
      <c r="M1609" s="34" t="n">
        <v>4.03</v>
      </c>
      <c r="N1609" s="34" t="n">
        <f aca="false">IF(M1609="","",M1609*L1609)</f>
        <v>0</v>
      </c>
    </row>
    <row r="1610" customFormat="false" ht="35.1" hidden="false" customHeight="true" outlineLevel="0" collapsed="false">
      <c r="A1610" s="20"/>
      <c r="B1610" s="21"/>
      <c r="C1610" s="22"/>
      <c r="D1610" s="22" t="s">
        <v>5815</v>
      </c>
      <c r="E1610" s="23" t="s">
        <v>5816</v>
      </c>
      <c r="F1610" s="24"/>
      <c r="G1610" s="24"/>
      <c r="H1610" s="24"/>
      <c r="I1610" s="24"/>
      <c r="J1610" s="25"/>
      <c r="K1610" s="24"/>
      <c r="L1610" s="24"/>
      <c r="M1610" s="24"/>
      <c r="N1610" s="24"/>
    </row>
    <row r="1611" customFormat="false" ht="35.1" hidden="false" customHeight="true" outlineLevel="0" collapsed="false">
      <c r="A1611" s="26" t="s">
        <v>5817</v>
      </c>
      <c r="B1611" s="27" t="s">
        <v>22</v>
      </c>
      <c r="C1611" s="28" t="str">
        <f aca="false">HYPERLINK("https://kts-pro.ru/images/tovar/C3065ш.jpg")</f>
        <v>https://kts-pro.ru/images/tovar/C3065ш.jpg</v>
      </c>
      <c r="D1611" s="28" t="s">
        <v>5818</v>
      </c>
      <c r="E1611" s="29" t="s">
        <v>5819</v>
      </c>
      <c r="F1611" s="26" t="s">
        <v>5820</v>
      </c>
      <c r="G1611" s="26" t="s">
        <v>26</v>
      </c>
      <c r="H1611" s="30" t="n">
        <v>2000</v>
      </c>
      <c r="I1611" s="30" t="n">
        <v>100</v>
      </c>
      <c r="J1611" s="29" t="s">
        <v>5821</v>
      </c>
      <c r="K1611" s="32" t="n">
        <v>10</v>
      </c>
      <c r="L1611" s="33"/>
      <c r="M1611" s="34" t="n">
        <v>7.99</v>
      </c>
      <c r="N1611" s="34" t="n">
        <f aca="false">IF(M1611="","",M1611*L1611)</f>
        <v>0</v>
      </c>
    </row>
    <row r="1612" customFormat="false" ht="35.1" hidden="false" customHeight="true" outlineLevel="0" collapsed="false">
      <c r="A1612" s="20"/>
      <c r="B1612" s="21"/>
      <c r="C1612" s="22"/>
      <c r="D1612" s="22" t="s">
        <v>5822</v>
      </c>
      <c r="E1612" s="23" t="s">
        <v>5823</v>
      </c>
      <c r="F1612" s="24"/>
      <c r="G1612" s="24"/>
      <c r="H1612" s="24"/>
      <c r="I1612" s="24"/>
      <c r="J1612" s="25"/>
      <c r="K1612" s="24"/>
      <c r="L1612" s="24"/>
      <c r="M1612" s="24"/>
      <c r="N1612" s="24"/>
    </row>
    <row r="1613" customFormat="false" ht="35.1" hidden="false" customHeight="true" outlineLevel="0" collapsed="false">
      <c r="A1613" s="26" t="s">
        <v>5824</v>
      </c>
      <c r="B1613" s="27" t="s">
        <v>22</v>
      </c>
      <c r="C1613" s="28" t="str">
        <f aca="false">HYPERLINK("https://kts-pro.ru/images/tovar/C3066ш.jpg")</f>
        <v>https://kts-pro.ru/images/tovar/C3066ш.jpg</v>
      </c>
      <c r="D1613" s="28" t="s">
        <v>5825</v>
      </c>
      <c r="E1613" s="29" t="s">
        <v>5826</v>
      </c>
      <c r="F1613" s="26" t="s">
        <v>5827</v>
      </c>
      <c r="G1613" s="26" t="s">
        <v>26</v>
      </c>
      <c r="H1613" s="30" t="n">
        <v>1000</v>
      </c>
      <c r="I1613" s="30" t="n">
        <v>100</v>
      </c>
      <c r="J1613" s="29" t="s">
        <v>5828</v>
      </c>
      <c r="K1613" s="32" t="n">
        <v>10</v>
      </c>
      <c r="L1613" s="33"/>
      <c r="M1613" s="34" t="n">
        <v>12.57</v>
      </c>
      <c r="N1613" s="34" t="n">
        <f aca="false">IF(M1613="","",M1613*L1613)</f>
        <v>0</v>
      </c>
    </row>
    <row r="1614" customFormat="false" ht="35.1" hidden="false" customHeight="true" outlineLevel="0" collapsed="false">
      <c r="A1614" s="20"/>
      <c r="B1614" s="21"/>
      <c r="C1614" s="22"/>
      <c r="D1614" s="22" t="s">
        <v>5829</v>
      </c>
      <c r="E1614" s="23" t="s">
        <v>5830</v>
      </c>
      <c r="F1614" s="24"/>
      <c r="G1614" s="24"/>
      <c r="H1614" s="24"/>
      <c r="I1614" s="24"/>
      <c r="J1614" s="25"/>
      <c r="K1614" s="24"/>
      <c r="L1614" s="24"/>
      <c r="M1614" s="24"/>
      <c r="N1614" s="24"/>
    </row>
    <row r="1615" customFormat="false" ht="35.1" hidden="false" customHeight="true" outlineLevel="0" collapsed="false">
      <c r="A1615" s="26" t="s">
        <v>5831</v>
      </c>
      <c r="B1615" s="27" t="s">
        <v>22</v>
      </c>
      <c r="C1615" s="28" t="str">
        <f aca="false">HYPERLINK("https://kts-pro.ru/images/tovar/C3067ш.jpg")</f>
        <v>https://kts-pro.ru/images/tovar/C3067ш.jpg</v>
      </c>
      <c r="D1615" s="28" t="s">
        <v>5832</v>
      </c>
      <c r="E1615" s="29" t="s">
        <v>5833</v>
      </c>
      <c r="F1615" s="26" t="s">
        <v>5834</v>
      </c>
      <c r="G1615" s="26" t="s">
        <v>26</v>
      </c>
      <c r="H1615" s="30" t="n">
        <v>2000</v>
      </c>
      <c r="I1615" s="30" t="n">
        <v>100</v>
      </c>
      <c r="J1615" s="29" t="s">
        <v>5835</v>
      </c>
      <c r="K1615" s="32" t="n">
        <v>10</v>
      </c>
      <c r="L1615" s="33"/>
      <c r="M1615" s="34" t="n">
        <v>9.1</v>
      </c>
      <c r="N1615" s="34" t="n">
        <f aca="false">IF(M1615="","",M1615*L1615)</f>
        <v>0</v>
      </c>
    </row>
    <row r="1616" customFormat="false" ht="35.1" hidden="false" customHeight="true" outlineLevel="0" collapsed="false">
      <c r="A1616" s="20"/>
      <c r="B1616" s="21"/>
      <c r="C1616" s="22"/>
      <c r="D1616" s="22" t="s">
        <v>5836</v>
      </c>
      <c r="E1616" s="23" t="s">
        <v>5837</v>
      </c>
      <c r="F1616" s="24"/>
      <c r="G1616" s="24"/>
      <c r="H1616" s="24"/>
      <c r="I1616" s="24"/>
      <c r="J1616" s="25"/>
      <c r="K1616" s="24"/>
      <c r="L1616" s="24"/>
      <c r="M1616" s="24"/>
      <c r="N1616" s="24"/>
    </row>
    <row r="1617" customFormat="false" ht="35.1" hidden="false" customHeight="true" outlineLevel="0" collapsed="false">
      <c r="A1617" s="26" t="s">
        <v>5838</v>
      </c>
      <c r="B1617" s="27" t="s">
        <v>22</v>
      </c>
      <c r="C1617" s="28" t="str">
        <f aca="false">HYPERLINK("https://kts-pro.ru/images/tovar/C3068-01.jpg")</f>
        <v>https://kts-pro.ru/images/tovar/C3068-01.jpg</v>
      </c>
      <c r="D1617" s="28" t="s">
        <v>5839</v>
      </c>
      <c r="E1617" s="29" t="s">
        <v>5840</v>
      </c>
      <c r="F1617" s="26" t="s">
        <v>5841</v>
      </c>
      <c r="G1617" s="26" t="s">
        <v>26</v>
      </c>
      <c r="H1617" s="30" t="n">
        <v>100</v>
      </c>
      <c r="I1617" s="31" t="s">
        <v>22</v>
      </c>
      <c r="J1617" s="29" t="s">
        <v>5842</v>
      </c>
      <c r="K1617" s="32" t="n">
        <v>10</v>
      </c>
      <c r="L1617" s="33"/>
      <c r="M1617" s="34" t="n">
        <v>5.74</v>
      </c>
      <c r="N1617" s="34" t="n">
        <f aca="false">IF(M1617="","",M1617*L1617)</f>
        <v>0</v>
      </c>
    </row>
    <row r="1618" customFormat="false" ht="35.1" hidden="false" customHeight="true" outlineLevel="0" collapsed="false">
      <c r="A1618" s="26" t="s">
        <v>5843</v>
      </c>
      <c r="B1618" s="27" t="s">
        <v>22</v>
      </c>
      <c r="C1618" s="28" t="str">
        <f aca="false">HYPERLINK("https://kts-pro.ru/images/tovar/C3068ш.jpg")</f>
        <v>https://kts-pro.ru/images/tovar/C3068ш.jpg</v>
      </c>
      <c r="D1618" s="28" t="s">
        <v>5844</v>
      </c>
      <c r="E1618" s="29" t="s">
        <v>5840</v>
      </c>
      <c r="F1618" s="26" t="s">
        <v>5841</v>
      </c>
      <c r="G1618" s="26" t="s">
        <v>26</v>
      </c>
      <c r="H1618" s="30" t="n">
        <v>2000</v>
      </c>
      <c r="I1618" s="31" t="s">
        <v>22</v>
      </c>
      <c r="J1618" s="29" t="s">
        <v>5842</v>
      </c>
      <c r="K1618" s="32" t="n">
        <v>10</v>
      </c>
      <c r="L1618" s="33"/>
      <c r="M1618" s="34" t="n">
        <v>7.07</v>
      </c>
      <c r="N1618" s="34" t="n">
        <f aca="false">IF(M1618="","",M1618*L1618)</f>
        <v>0</v>
      </c>
    </row>
    <row r="1619" customFormat="false" ht="35.1" hidden="false" customHeight="true" outlineLevel="0" collapsed="false">
      <c r="A1619" s="20"/>
      <c r="B1619" s="21"/>
      <c r="C1619" s="22"/>
      <c r="D1619" s="22" t="s">
        <v>5845</v>
      </c>
      <c r="E1619" s="23" t="s">
        <v>5846</v>
      </c>
      <c r="F1619" s="24"/>
      <c r="G1619" s="24"/>
      <c r="H1619" s="24"/>
      <c r="I1619" s="24"/>
      <c r="J1619" s="25"/>
      <c r="K1619" s="24"/>
      <c r="L1619" s="24"/>
      <c r="M1619" s="24"/>
      <c r="N1619" s="24"/>
    </row>
    <row r="1620" customFormat="false" ht="35.1" hidden="false" customHeight="true" outlineLevel="0" collapsed="false">
      <c r="A1620" s="26" t="s">
        <v>5847</v>
      </c>
      <c r="B1620" s="27" t="s">
        <v>776</v>
      </c>
      <c r="C1620" s="28" t="str">
        <f aca="false">HYPERLINK("https://kts-pro.ru/images/tovar/C3069ш.jpg")</f>
        <v>https://kts-pro.ru/images/tovar/C3069ш.jpg</v>
      </c>
      <c r="D1620" s="28" t="s">
        <v>5848</v>
      </c>
      <c r="E1620" s="29" t="s">
        <v>5849</v>
      </c>
      <c r="F1620" s="26" t="s">
        <v>5850</v>
      </c>
      <c r="G1620" s="26" t="s">
        <v>26</v>
      </c>
      <c r="H1620" s="30" t="n">
        <v>1000</v>
      </c>
      <c r="I1620" s="30" t="n">
        <v>100</v>
      </c>
      <c r="J1620" s="29" t="s">
        <v>5851</v>
      </c>
      <c r="K1620" s="32" t="n">
        <v>10</v>
      </c>
      <c r="L1620" s="33"/>
      <c r="M1620" s="34" t="n">
        <v>9.18</v>
      </c>
      <c r="N1620" s="34" t="n">
        <f aca="false">IF(M1620="","",M1620*L1620)</f>
        <v>0</v>
      </c>
    </row>
    <row r="1621" customFormat="false" ht="35.1" hidden="false" customHeight="true" outlineLevel="0" collapsed="false">
      <c r="A1621" s="20"/>
      <c r="B1621" s="21"/>
      <c r="C1621" s="22"/>
      <c r="D1621" s="22" t="s">
        <v>5852</v>
      </c>
      <c r="E1621" s="23" t="s">
        <v>5853</v>
      </c>
      <c r="F1621" s="24"/>
      <c r="G1621" s="24"/>
      <c r="H1621" s="24"/>
      <c r="I1621" s="24"/>
      <c r="J1621" s="25"/>
      <c r="K1621" s="24"/>
      <c r="L1621" s="24"/>
      <c r="M1621" s="24"/>
      <c r="N1621" s="24"/>
    </row>
    <row r="1622" customFormat="false" ht="35.1" hidden="false" customHeight="true" outlineLevel="0" collapsed="false">
      <c r="A1622" s="26" t="s">
        <v>5854</v>
      </c>
      <c r="B1622" s="27" t="s">
        <v>776</v>
      </c>
      <c r="C1622" s="28" t="str">
        <f aca="false">HYPERLINK("https://kts-pro.ru/images/tovar/C3071ш.jpg")</f>
        <v>https://kts-pro.ru/images/tovar/C3071ш.jpg</v>
      </c>
      <c r="D1622" s="28" t="s">
        <v>5855</v>
      </c>
      <c r="E1622" s="29" t="s">
        <v>5856</v>
      </c>
      <c r="F1622" s="26" t="s">
        <v>5857</v>
      </c>
      <c r="G1622" s="26" t="s">
        <v>26</v>
      </c>
      <c r="H1622" s="30" t="n">
        <v>1000</v>
      </c>
      <c r="I1622" s="31" t="s">
        <v>22</v>
      </c>
      <c r="J1622" s="29" t="s">
        <v>5858</v>
      </c>
      <c r="K1622" s="32" t="n">
        <v>10</v>
      </c>
      <c r="L1622" s="33"/>
      <c r="M1622" s="34" t="n">
        <v>6.5</v>
      </c>
      <c r="N1622" s="34" t="n">
        <f aca="false">IF(M1622="","",M1622*L1622)</f>
        <v>0</v>
      </c>
    </row>
    <row r="1623" customFormat="false" ht="35.1" hidden="false" customHeight="true" outlineLevel="0" collapsed="false">
      <c r="A1623" s="20"/>
      <c r="B1623" s="21"/>
      <c r="C1623" s="22"/>
      <c r="D1623" s="22" t="s">
        <v>5859</v>
      </c>
      <c r="E1623" s="23" t="s">
        <v>5860</v>
      </c>
      <c r="F1623" s="24"/>
      <c r="G1623" s="24"/>
      <c r="H1623" s="24"/>
      <c r="I1623" s="24"/>
      <c r="J1623" s="25"/>
      <c r="K1623" s="24"/>
      <c r="L1623" s="24"/>
      <c r="M1623" s="24"/>
      <c r="N1623" s="24"/>
    </row>
    <row r="1624" customFormat="false" ht="35.1" hidden="false" customHeight="true" outlineLevel="0" collapsed="false">
      <c r="A1624" s="26" t="s">
        <v>5861</v>
      </c>
      <c r="B1624" s="27" t="s">
        <v>22</v>
      </c>
      <c r="C1624" s="28" t="str">
        <f aca="false">HYPERLINK("https://kts-pro.ru/images/tovar/C3072-01.jpg")</f>
        <v>https://kts-pro.ru/images/tovar/C3072-01.jpg</v>
      </c>
      <c r="D1624" s="28" t="s">
        <v>5862</v>
      </c>
      <c r="E1624" s="29" t="s">
        <v>5863</v>
      </c>
      <c r="F1624" s="26" t="s">
        <v>5864</v>
      </c>
      <c r="G1624" s="26" t="s">
        <v>26</v>
      </c>
      <c r="H1624" s="30" t="n">
        <v>100</v>
      </c>
      <c r="I1624" s="31" t="s">
        <v>22</v>
      </c>
      <c r="J1624" s="29" t="s">
        <v>5865</v>
      </c>
      <c r="K1624" s="32" t="n">
        <v>10</v>
      </c>
      <c r="L1624" s="33"/>
      <c r="M1624" s="34" t="n">
        <v>5.3</v>
      </c>
      <c r="N1624" s="34" t="n">
        <f aca="false">IF(M1624="","",M1624*L1624)</f>
        <v>0</v>
      </c>
    </row>
    <row r="1625" customFormat="false" ht="35.1" hidden="false" customHeight="true" outlineLevel="0" collapsed="false">
      <c r="A1625" s="26" t="s">
        <v>5866</v>
      </c>
      <c r="B1625" s="27" t="s">
        <v>22</v>
      </c>
      <c r="C1625" s="28" t="s">
        <v>22</v>
      </c>
      <c r="D1625" s="28" t="s">
        <v>5867</v>
      </c>
      <c r="E1625" s="29" t="s">
        <v>5863</v>
      </c>
      <c r="F1625" s="26" t="s">
        <v>5864</v>
      </c>
      <c r="G1625" s="26" t="s">
        <v>26</v>
      </c>
      <c r="H1625" s="30" t="n">
        <v>2500</v>
      </c>
      <c r="I1625" s="30" t="n">
        <v>100</v>
      </c>
      <c r="J1625" s="29" t="s">
        <v>5865</v>
      </c>
      <c r="K1625" s="32" t="n">
        <v>10</v>
      </c>
      <c r="L1625" s="33"/>
      <c r="M1625" s="34" t="n">
        <v>6.5</v>
      </c>
      <c r="N1625" s="34" t="n">
        <f aca="false">IF(M1625="","",M1625*L1625)</f>
        <v>0</v>
      </c>
    </row>
    <row r="1626" customFormat="false" ht="35.1" hidden="false" customHeight="true" outlineLevel="0" collapsed="false">
      <c r="A1626" s="20"/>
      <c r="B1626" s="21"/>
      <c r="C1626" s="22"/>
      <c r="D1626" s="22" t="s">
        <v>5868</v>
      </c>
      <c r="E1626" s="23" t="s">
        <v>5869</v>
      </c>
      <c r="F1626" s="24"/>
      <c r="G1626" s="24"/>
      <c r="H1626" s="24"/>
      <c r="I1626" s="24"/>
      <c r="J1626" s="25"/>
      <c r="K1626" s="24"/>
      <c r="L1626" s="24"/>
      <c r="M1626" s="24"/>
      <c r="N1626" s="24"/>
    </row>
    <row r="1627" customFormat="false" ht="35.1" hidden="false" customHeight="true" outlineLevel="0" collapsed="false">
      <c r="A1627" s="26" t="s">
        <v>5870</v>
      </c>
      <c r="B1627" s="27" t="s">
        <v>22</v>
      </c>
      <c r="C1627" s="28" t="str">
        <f aca="false">HYPERLINK("https://kts-pro.ru/images/tovar/C3617ш.jpg")</f>
        <v>https://kts-pro.ru/images/tovar/C3617ш.jpg</v>
      </c>
      <c r="D1627" s="28" t="s">
        <v>5871</v>
      </c>
      <c r="E1627" s="29" t="s">
        <v>5872</v>
      </c>
      <c r="F1627" s="26" t="s">
        <v>5873</v>
      </c>
      <c r="G1627" s="26" t="s">
        <v>26</v>
      </c>
      <c r="H1627" s="30" t="n">
        <v>2000</v>
      </c>
      <c r="I1627" s="30" t="n">
        <v>100</v>
      </c>
      <c r="J1627" s="29" t="s">
        <v>5874</v>
      </c>
      <c r="K1627" s="32" t="n">
        <v>10</v>
      </c>
      <c r="L1627" s="33"/>
      <c r="M1627" s="34" t="n">
        <v>8.65</v>
      </c>
      <c r="N1627" s="34" t="n">
        <f aca="false">IF(M1627="","",M1627*L1627)</f>
        <v>0</v>
      </c>
    </row>
    <row r="1628" customFormat="false" ht="35.1" hidden="false" customHeight="true" outlineLevel="0" collapsed="false">
      <c r="A1628" s="14"/>
      <c r="B1628" s="15"/>
      <c r="C1628" s="16"/>
      <c r="D1628" s="16" t="s">
        <v>16</v>
      </c>
      <c r="E1628" s="17" t="s">
        <v>5875</v>
      </c>
      <c r="F1628" s="18"/>
      <c r="G1628" s="18"/>
      <c r="H1628" s="18"/>
      <c r="I1628" s="18"/>
      <c r="J1628" s="19"/>
      <c r="K1628" s="18"/>
      <c r="L1628" s="18"/>
      <c r="M1628" s="18"/>
      <c r="N1628" s="18"/>
    </row>
    <row r="1629" customFormat="false" ht="35.1" hidden="false" customHeight="true" outlineLevel="0" collapsed="false">
      <c r="A1629" s="20"/>
      <c r="B1629" s="21"/>
      <c r="C1629" s="22"/>
      <c r="D1629" s="22" t="s">
        <v>5876</v>
      </c>
      <c r="E1629" s="23" t="s">
        <v>5877</v>
      </c>
      <c r="F1629" s="24"/>
      <c r="G1629" s="24"/>
      <c r="H1629" s="24"/>
      <c r="I1629" s="24"/>
      <c r="J1629" s="25"/>
      <c r="K1629" s="24"/>
      <c r="L1629" s="24"/>
      <c r="M1629" s="24"/>
      <c r="N1629" s="24"/>
    </row>
    <row r="1630" customFormat="false" ht="35.1" hidden="false" customHeight="true" outlineLevel="0" collapsed="false">
      <c r="A1630" s="26" t="s">
        <v>5878</v>
      </c>
      <c r="B1630" s="27" t="s">
        <v>22</v>
      </c>
      <c r="C1630" s="28" t="str">
        <f aca="false">HYPERLINK("https://kts-pro.ru/images/tovar/C3561-01.jpg")</f>
        <v>https://kts-pro.ru/images/tovar/C3561-01.jpg</v>
      </c>
      <c r="D1630" s="28" t="s">
        <v>5879</v>
      </c>
      <c r="E1630" s="29" t="s">
        <v>5880</v>
      </c>
      <c r="F1630" s="26" t="s">
        <v>5881</v>
      </c>
      <c r="G1630" s="26" t="s">
        <v>1439</v>
      </c>
      <c r="H1630" s="30" t="n">
        <v>10</v>
      </c>
      <c r="I1630" s="31" t="s">
        <v>22</v>
      </c>
      <c r="J1630" s="29" t="s">
        <v>5882</v>
      </c>
      <c r="K1630" s="32" t="n">
        <v>20</v>
      </c>
      <c r="L1630" s="33"/>
      <c r="M1630" s="34" t="n">
        <v>160.85</v>
      </c>
      <c r="N1630" s="34" t="n">
        <f aca="false">IF(M1630="","",M1630*L1630)</f>
        <v>0</v>
      </c>
    </row>
    <row r="1631" customFormat="false" ht="35.1" hidden="false" customHeight="true" outlineLevel="0" collapsed="false">
      <c r="A1631" s="20"/>
      <c r="B1631" s="21"/>
      <c r="C1631" s="22"/>
      <c r="D1631" s="22" t="s">
        <v>5883</v>
      </c>
      <c r="E1631" s="23" t="s">
        <v>5884</v>
      </c>
      <c r="F1631" s="24"/>
      <c r="G1631" s="24"/>
      <c r="H1631" s="24"/>
      <c r="I1631" s="24"/>
      <c r="J1631" s="25"/>
      <c r="K1631" s="24"/>
      <c r="L1631" s="24"/>
      <c r="M1631" s="24"/>
      <c r="N1631" s="24"/>
    </row>
    <row r="1632" customFormat="false" ht="35.1" hidden="false" customHeight="true" outlineLevel="0" collapsed="false">
      <c r="A1632" s="26" t="s">
        <v>5885</v>
      </c>
      <c r="B1632" s="27" t="s">
        <v>22</v>
      </c>
      <c r="C1632" s="28" t="s">
        <v>22</v>
      </c>
      <c r="D1632" s="28" t="s">
        <v>5883</v>
      </c>
      <c r="E1632" s="29" t="s">
        <v>5886</v>
      </c>
      <c r="F1632" s="26" t="s">
        <v>5887</v>
      </c>
      <c r="G1632" s="26" t="s">
        <v>1439</v>
      </c>
      <c r="H1632" s="30" t="n">
        <v>20</v>
      </c>
      <c r="I1632" s="31" t="s">
        <v>22</v>
      </c>
      <c r="J1632" s="29" t="s">
        <v>5888</v>
      </c>
      <c r="K1632" s="32" t="n">
        <v>20</v>
      </c>
      <c r="L1632" s="33"/>
      <c r="M1632" s="34" t="n">
        <v>372.83</v>
      </c>
      <c r="N1632" s="34" t="n">
        <f aca="false">IF(M1632="","",M1632*L1632)</f>
        <v>0</v>
      </c>
    </row>
    <row r="1633" customFormat="false" ht="35.1" hidden="false" customHeight="true" outlineLevel="0" collapsed="false">
      <c r="A1633" s="26" t="s">
        <v>5889</v>
      </c>
      <c r="B1633" s="27" t="s">
        <v>22</v>
      </c>
      <c r="C1633" s="28" t="str">
        <f aca="false">HYPERLINK("https://kts-pro.ru/images/tovar/C6407-03.jpg")</f>
        <v>https://kts-pro.ru/images/tovar/C6407-03.jpg</v>
      </c>
      <c r="D1633" s="28" t="s">
        <v>5890</v>
      </c>
      <c r="E1633" s="29" t="s">
        <v>5891</v>
      </c>
      <c r="F1633" s="26" t="s">
        <v>5887</v>
      </c>
      <c r="G1633" s="26" t="s">
        <v>1439</v>
      </c>
      <c r="H1633" s="30" t="n">
        <v>60</v>
      </c>
      <c r="I1633" s="31" t="s">
        <v>22</v>
      </c>
      <c r="J1633" s="29" t="s">
        <v>5888</v>
      </c>
      <c r="K1633" s="32" t="n">
        <v>20</v>
      </c>
      <c r="L1633" s="33"/>
      <c r="M1633" s="34" t="n">
        <v>372.83</v>
      </c>
      <c r="N1633" s="34" t="n">
        <f aca="false">IF(M1633="","",M1633*L1633)</f>
        <v>0</v>
      </c>
    </row>
    <row r="1634" customFormat="false" ht="35.1" hidden="false" customHeight="true" outlineLevel="0" collapsed="false">
      <c r="A1634" s="26" t="s">
        <v>5892</v>
      </c>
      <c r="B1634" s="27" t="s">
        <v>22</v>
      </c>
      <c r="C1634" s="28" t="str">
        <f aca="false">HYPERLINK("https://kts-pro.ru/images/tovar/C6407-02.jpg")</f>
        <v>https://kts-pro.ru/images/tovar/C6407-02.jpg</v>
      </c>
      <c r="D1634" s="28" t="s">
        <v>5893</v>
      </c>
      <c r="E1634" s="29" t="s">
        <v>5894</v>
      </c>
      <c r="F1634" s="26" t="s">
        <v>5887</v>
      </c>
      <c r="G1634" s="26" t="s">
        <v>1439</v>
      </c>
      <c r="H1634" s="30" t="n">
        <v>60</v>
      </c>
      <c r="I1634" s="31" t="s">
        <v>22</v>
      </c>
      <c r="J1634" s="29" t="s">
        <v>5888</v>
      </c>
      <c r="K1634" s="32" t="n">
        <v>20</v>
      </c>
      <c r="L1634" s="33"/>
      <c r="M1634" s="34" t="n">
        <v>372.83</v>
      </c>
      <c r="N1634" s="34" t="n">
        <f aca="false">IF(M1634="","",M1634*L1634)</f>
        <v>0</v>
      </c>
    </row>
    <row r="1635" customFormat="false" ht="35.1" hidden="false" customHeight="true" outlineLevel="0" collapsed="false">
      <c r="A1635" s="26" t="s">
        <v>5895</v>
      </c>
      <c r="B1635" s="27" t="s">
        <v>22</v>
      </c>
      <c r="C1635" s="28" t="str">
        <f aca="false">HYPERLINK("https://kts-pro.ru/images/tovar/C6407-01.jpg")</f>
        <v>https://kts-pro.ru/images/tovar/C6407-01.jpg</v>
      </c>
      <c r="D1635" s="28" t="s">
        <v>5896</v>
      </c>
      <c r="E1635" s="29" t="s">
        <v>5897</v>
      </c>
      <c r="F1635" s="26" t="s">
        <v>5887</v>
      </c>
      <c r="G1635" s="26" t="s">
        <v>1439</v>
      </c>
      <c r="H1635" s="30" t="n">
        <v>60</v>
      </c>
      <c r="I1635" s="31" t="s">
        <v>22</v>
      </c>
      <c r="J1635" s="29" t="s">
        <v>5888</v>
      </c>
      <c r="K1635" s="32" t="n">
        <v>20</v>
      </c>
      <c r="L1635" s="33"/>
      <c r="M1635" s="34" t="n">
        <v>372.83</v>
      </c>
      <c r="N1635" s="34" t="n">
        <f aca="false">IF(M1635="","",M1635*L1635)</f>
        <v>0</v>
      </c>
    </row>
    <row r="1636" customFormat="false" ht="35.1" hidden="false" customHeight="true" outlineLevel="0" collapsed="false">
      <c r="A1636" s="14"/>
      <c r="B1636" s="15"/>
      <c r="C1636" s="16"/>
      <c r="D1636" s="16" t="s">
        <v>16</v>
      </c>
      <c r="E1636" s="17" t="s">
        <v>5898</v>
      </c>
      <c r="F1636" s="18"/>
      <c r="G1636" s="18"/>
      <c r="H1636" s="18"/>
      <c r="I1636" s="18"/>
      <c r="J1636" s="19"/>
      <c r="K1636" s="18"/>
      <c r="L1636" s="18"/>
      <c r="M1636" s="18"/>
      <c r="N1636" s="18"/>
    </row>
    <row r="1637" customFormat="false" ht="35.1" hidden="false" customHeight="true" outlineLevel="0" collapsed="false">
      <c r="A1637" s="20"/>
      <c r="B1637" s="21"/>
      <c r="C1637" s="22"/>
      <c r="D1637" s="22" t="s">
        <v>5899</v>
      </c>
      <c r="E1637" s="23" t="s">
        <v>5900</v>
      </c>
      <c r="F1637" s="24"/>
      <c r="G1637" s="24"/>
      <c r="H1637" s="24"/>
      <c r="I1637" s="24"/>
      <c r="J1637" s="25"/>
      <c r="K1637" s="24"/>
      <c r="L1637" s="24"/>
      <c r="M1637" s="24"/>
      <c r="N1637" s="24"/>
    </row>
    <row r="1638" customFormat="false" ht="35.1" hidden="false" customHeight="true" outlineLevel="0" collapsed="false">
      <c r="A1638" s="26" t="s">
        <v>5901</v>
      </c>
      <c r="B1638" s="27" t="s">
        <v>22</v>
      </c>
      <c r="C1638" s="28" t="str">
        <f aca="false">HYPERLINK("http://kts-pro.ru/images/tovar/C3313.jpg")</f>
        <v>http://kts-pro.ru/images/tovar/C3313.jpg</v>
      </c>
      <c r="D1638" s="28" t="s">
        <v>5899</v>
      </c>
      <c r="E1638" s="29" t="s">
        <v>5902</v>
      </c>
      <c r="F1638" s="26" t="s">
        <v>5903</v>
      </c>
      <c r="G1638" s="26" t="s">
        <v>1439</v>
      </c>
      <c r="H1638" s="30" t="n">
        <v>56</v>
      </c>
      <c r="I1638" s="31" t="s">
        <v>22</v>
      </c>
      <c r="J1638" s="29" t="s">
        <v>5904</v>
      </c>
      <c r="K1638" s="32" t="n">
        <v>20</v>
      </c>
      <c r="L1638" s="33"/>
      <c r="M1638" s="34" t="n">
        <v>63.73</v>
      </c>
      <c r="N1638" s="34" t="n">
        <f aca="false">IF(M1638="","",M1638*L1638)</f>
        <v>0</v>
      </c>
    </row>
    <row r="1639" customFormat="false" ht="35.1" hidden="false" customHeight="true" outlineLevel="0" collapsed="false">
      <c r="A1639" s="20"/>
      <c r="B1639" s="21"/>
      <c r="C1639" s="22"/>
      <c r="D1639" s="22" t="s">
        <v>5905</v>
      </c>
      <c r="E1639" s="23" t="s">
        <v>5906</v>
      </c>
      <c r="F1639" s="24"/>
      <c r="G1639" s="24"/>
      <c r="H1639" s="24"/>
      <c r="I1639" s="24"/>
      <c r="J1639" s="25"/>
      <c r="K1639" s="24"/>
      <c r="L1639" s="24"/>
      <c r="M1639" s="24"/>
      <c r="N1639" s="24"/>
    </row>
    <row r="1640" customFormat="false" ht="35.1" hidden="false" customHeight="true" outlineLevel="0" collapsed="false">
      <c r="A1640" s="26" t="s">
        <v>5907</v>
      </c>
      <c r="B1640" s="27" t="s">
        <v>22</v>
      </c>
      <c r="C1640" s="28" t="str">
        <f aca="false">HYPERLINK("http://kts-pro.ru/images/tovar/C3316.jpg")</f>
        <v>http://kts-pro.ru/images/tovar/C3316.jpg</v>
      </c>
      <c r="D1640" s="28" t="s">
        <v>5905</v>
      </c>
      <c r="E1640" s="29" t="s">
        <v>5908</v>
      </c>
      <c r="F1640" s="26" t="s">
        <v>5909</v>
      </c>
      <c r="G1640" s="26" t="s">
        <v>1439</v>
      </c>
      <c r="H1640" s="30" t="n">
        <v>50</v>
      </c>
      <c r="I1640" s="31" t="s">
        <v>22</v>
      </c>
      <c r="J1640" s="29" t="s">
        <v>5910</v>
      </c>
      <c r="K1640" s="32" t="n">
        <v>20</v>
      </c>
      <c r="L1640" s="33"/>
      <c r="M1640" s="34" t="n">
        <v>167.52</v>
      </c>
      <c r="N1640" s="34" t="n">
        <f aca="false">IF(M1640="","",M1640*L1640)</f>
        <v>0</v>
      </c>
    </row>
    <row r="1641" customFormat="false" ht="35.1" hidden="false" customHeight="true" outlineLevel="0" collapsed="false">
      <c r="A1641" s="20"/>
      <c r="B1641" s="21"/>
      <c r="C1641" s="22"/>
      <c r="D1641" s="22" t="s">
        <v>5911</v>
      </c>
      <c r="E1641" s="23" t="s">
        <v>5912</v>
      </c>
      <c r="F1641" s="24"/>
      <c r="G1641" s="24"/>
      <c r="H1641" s="24"/>
      <c r="I1641" s="24"/>
      <c r="J1641" s="25"/>
      <c r="K1641" s="24"/>
      <c r="L1641" s="24"/>
      <c r="M1641" s="24"/>
      <c r="N1641" s="24"/>
    </row>
    <row r="1642" customFormat="false" ht="35.1" hidden="false" customHeight="true" outlineLevel="0" collapsed="false">
      <c r="A1642" s="26" t="s">
        <v>5913</v>
      </c>
      <c r="B1642" s="27" t="s">
        <v>22</v>
      </c>
      <c r="C1642" s="28" t="str">
        <f aca="false">HYPERLINK("http://kts-pro.ru/images/tovar/C3372.jpg")</f>
        <v>http://kts-pro.ru/images/tovar/C3372.jpg</v>
      </c>
      <c r="D1642" s="28" t="s">
        <v>5911</v>
      </c>
      <c r="E1642" s="29" t="s">
        <v>5914</v>
      </c>
      <c r="F1642" s="26" t="s">
        <v>5915</v>
      </c>
      <c r="G1642" s="26" t="s">
        <v>1439</v>
      </c>
      <c r="H1642" s="30" t="n">
        <v>56</v>
      </c>
      <c r="I1642" s="31" t="s">
        <v>22</v>
      </c>
      <c r="J1642" s="29" t="s">
        <v>5916</v>
      </c>
      <c r="K1642" s="32" t="n">
        <v>20</v>
      </c>
      <c r="L1642" s="33"/>
      <c r="M1642" s="34" t="n">
        <v>109.92</v>
      </c>
      <c r="N1642" s="34" t="n">
        <f aca="false">IF(M1642="","",M1642*L1642)</f>
        <v>0</v>
      </c>
    </row>
    <row r="1643" customFormat="false" ht="35.1" hidden="false" customHeight="true" outlineLevel="0" collapsed="false">
      <c r="A1643" s="20"/>
      <c r="B1643" s="21"/>
      <c r="C1643" s="22"/>
      <c r="D1643" s="22" t="s">
        <v>5917</v>
      </c>
      <c r="E1643" s="23" t="s">
        <v>5918</v>
      </c>
      <c r="F1643" s="24"/>
      <c r="G1643" s="24"/>
      <c r="H1643" s="24"/>
      <c r="I1643" s="24"/>
      <c r="J1643" s="25"/>
      <c r="K1643" s="24"/>
      <c r="L1643" s="24"/>
      <c r="M1643" s="24"/>
      <c r="N1643" s="24"/>
    </row>
    <row r="1644" customFormat="false" ht="35.1" hidden="false" customHeight="true" outlineLevel="0" collapsed="false">
      <c r="A1644" s="26" t="s">
        <v>5919</v>
      </c>
      <c r="B1644" s="27" t="s">
        <v>22</v>
      </c>
      <c r="C1644" s="28" t="str">
        <f aca="false">HYPERLINK("http://kts-pro.ru/images/tovar/C3373.jpg")</f>
        <v>http://kts-pro.ru/images/tovar/C3373.jpg</v>
      </c>
      <c r="D1644" s="28" t="s">
        <v>5917</v>
      </c>
      <c r="E1644" s="29" t="s">
        <v>5920</v>
      </c>
      <c r="F1644" s="26" t="s">
        <v>5921</v>
      </c>
      <c r="G1644" s="26" t="s">
        <v>1439</v>
      </c>
      <c r="H1644" s="30" t="n">
        <v>56</v>
      </c>
      <c r="I1644" s="31" t="s">
        <v>22</v>
      </c>
      <c r="J1644" s="29" t="s">
        <v>5922</v>
      </c>
      <c r="K1644" s="32" t="n">
        <v>20</v>
      </c>
      <c r="L1644" s="33"/>
      <c r="M1644" s="34" t="n">
        <v>73.42</v>
      </c>
      <c r="N1644" s="34" t="n">
        <f aca="false">IF(M1644="","",M1644*L1644)</f>
        <v>0</v>
      </c>
    </row>
    <row r="1645" customFormat="false" ht="35.1" hidden="false" customHeight="true" outlineLevel="0" collapsed="false">
      <c r="A1645" s="20"/>
      <c r="B1645" s="21"/>
      <c r="C1645" s="22"/>
      <c r="D1645" s="22" t="s">
        <v>5923</v>
      </c>
      <c r="E1645" s="23" t="s">
        <v>5924</v>
      </c>
      <c r="F1645" s="24"/>
      <c r="G1645" s="24"/>
      <c r="H1645" s="24"/>
      <c r="I1645" s="24"/>
      <c r="J1645" s="25"/>
      <c r="K1645" s="24"/>
      <c r="L1645" s="24"/>
      <c r="M1645" s="24"/>
      <c r="N1645" s="24"/>
    </row>
    <row r="1646" customFormat="false" ht="35.1" hidden="false" customHeight="true" outlineLevel="0" collapsed="false">
      <c r="A1646" s="26" t="s">
        <v>5925</v>
      </c>
      <c r="B1646" s="27" t="s">
        <v>22</v>
      </c>
      <c r="C1646" s="28" t="str">
        <f aca="false">HYPERLINK("http://kts-pro.ru/images/tovar/C5304.jpg")</f>
        <v>http://kts-pro.ru/images/tovar/C5304.jpg</v>
      </c>
      <c r="D1646" s="28" t="s">
        <v>5923</v>
      </c>
      <c r="E1646" s="29" t="s">
        <v>5926</v>
      </c>
      <c r="F1646" s="26" t="s">
        <v>5927</v>
      </c>
      <c r="G1646" s="26" t="s">
        <v>1439</v>
      </c>
      <c r="H1646" s="30" t="n">
        <v>56</v>
      </c>
      <c r="I1646" s="31" t="s">
        <v>22</v>
      </c>
      <c r="J1646" s="29" t="s">
        <v>5928</v>
      </c>
      <c r="K1646" s="32" t="n">
        <v>20</v>
      </c>
      <c r="L1646" s="33"/>
      <c r="M1646" s="34" t="n">
        <v>83.11</v>
      </c>
      <c r="N1646" s="34" t="n">
        <f aca="false">IF(M1646="","",M1646*L1646)</f>
        <v>0</v>
      </c>
    </row>
    <row r="1647" customFormat="false" ht="35.1" hidden="false" customHeight="true" outlineLevel="0" collapsed="false">
      <c r="A1647" s="20"/>
      <c r="B1647" s="21"/>
      <c r="C1647" s="22"/>
      <c r="D1647" s="22" t="s">
        <v>5929</v>
      </c>
      <c r="E1647" s="23" t="s">
        <v>5930</v>
      </c>
      <c r="F1647" s="24"/>
      <c r="G1647" s="24"/>
      <c r="H1647" s="24"/>
      <c r="I1647" s="24"/>
      <c r="J1647" s="25"/>
      <c r="K1647" s="24"/>
      <c r="L1647" s="24"/>
      <c r="M1647" s="24"/>
      <c r="N1647" s="24"/>
    </row>
    <row r="1648" customFormat="false" ht="35.1" hidden="false" customHeight="true" outlineLevel="0" collapsed="false">
      <c r="A1648" s="26" t="s">
        <v>5931</v>
      </c>
      <c r="B1648" s="27" t="s">
        <v>22</v>
      </c>
      <c r="C1648" s="28" t="str">
        <f aca="false">HYPERLINK("http://kts-pro.ru/images/tovar/C5279.jpg")</f>
        <v>http://kts-pro.ru/images/tovar/C5279.jpg</v>
      </c>
      <c r="D1648" s="28" t="s">
        <v>5929</v>
      </c>
      <c r="E1648" s="29" t="s">
        <v>5932</v>
      </c>
      <c r="F1648" s="26" t="s">
        <v>5933</v>
      </c>
      <c r="G1648" s="26" t="s">
        <v>1439</v>
      </c>
      <c r="H1648" s="30" t="n">
        <v>1000</v>
      </c>
      <c r="I1648" s="30" t="n">
        <v>200</v>
      </c>
      <c r="J1648" s="29" t="s">
        <v>5934</v>
      </c>
      <c r="K1648" s="32" t="n">
        <v>10</v>
      </c>
      <c r="L1648" s="33"/>
      <c r="M1648" s="34" t="n">
        <v>18.1</v>
      </c>
      <c r="N1648" s="34" t="n">
        <f aca="false">IF(M1648="","",M1648*L1648)</f>
        <v>0</v>
      </c>
    </row>
    <row r="1649" customFormat="false" ht="35.1" hidden="false" customHeight="true" outlineLevel="0" collapsed="false">
      <c r="A1649" s="14"/>
      <c r="B1649" s="15"/>
      <c r="C1649" s="16"/>
      <c r="D1649" s="16" t="s">
        <v>736</v>
      </c>
      <c r="E1649" s="17" t="s">
        <v>5935</v>
      </c>
      <c r="F1649" s="18"/>
      <c r="G1649" s="18"/>
      <c r="H1649" s="18"/>
      <c r="I1649" s="18"/>
      <c r="J1649" s="19"/>
      <c r="K1649" s="18"/>
      <c r="L1649" s="18"/>
      <c r="M1649" s="18"/>
      <c r="N1649" s="18"/>
    </row>
    <row r="1650" customFormat="false" ht="35.1" hidden="false" customHeight="true" outlineLevel="0" collapsed="false">
      <c r="A1650" s="14"/>
      <c r="B1650" s="15"/>
      <c r="C1650" s="16"/>
      <c r="D1650" s="16" t="s">
        <v>736</v>
      </c>
      <c r="E1650" s="17" t="s">
        <v>5936</v>
      </c>
      <c r="F1650" s="18"/>
      <c r="G1650" s="18"/>
      <c r="H1650" s="18"/>
      <c r="I1650" s="18"/>
      <c r="J1650" s="19"/>
      <c r="K1650" s="18"/>
      <c r="L1650" s="18"/>
      <c r="M1650" s="18"/>
      <c r="N1650" s="18"/>
    </row>
    <row r="1651" customFormat="false" ht="35.1" hidden="false" customHeight="true" outlineLevel="0" collapsed="false">
      <c r="A1651" s="20"/>
      <c r="B1651" s="21"/>
      <c r="C1651" s="22"/>
      <c r="D1651" s="22" t="s">
        <v>5937</v>
      </c>
      <c r="E1651" s="23" t="s">
        <v>5938</v>
      </c>
      <c r="F1651" s="24"/>
      <c r="G1651" s="24"/>
      <c r="H1651" s="24"/>
      <c r="I1651" s="24"/>
      <c r="J1651" s="25"/>
      <c r="K1651" s="24"/>
      <c r="L1651" s="24"/>
      <c r="M1651" s="24"/>
      <c r="N1651" s="24"/>
    </row>
    <row r="1652" customFormat="false" ht="35.1" hidden="false" customHeight="true" outlineLevel="0" collapsed="false">
      <c r="A1652" s="26" t="s">
        <v>5939</v>
      </c>
      <c r="B1652" s="27" t="s">
        <v>22</v>
      </c>
      <c r="C1652" s="28" t="str">
        <f aca="false">HYPERLINK("https://kts-pro.ru/images/tovar/C3620-12.jpg")</f>
        <v>https://kts-pro.ru/images/tovar/C3620-12.jpg</v>
      </c>
      <c r="D1652" s="28" t="s">
        <v>5940</v>
      </c>
      <c r="E1652" s="29" t="s">
        <v>5941</v>
      </c>
      <c r="F1652" s="26" t="s">
        <v>5942</v>
      </c>
      <c r="G1652" s="26" t="s">
        <v>26</v>
      </c>
      <c r="H1652" s="30" t="n">
        <v>24</v>
      </c>
      <c r="I1652" s="31" t="s">
        <v>22</v>
      </c>
      <c r="J1652" s="29" t="s">
        <v>5943</v>
      </c>
      <c r="K1652" s="32" t="n">
        <v>10</v>
      </c>
      <c r="L1652" s="33"/>
      <c r="M1652" s="34" t="n">
        <v>56.12</v>
      </c>
      <c r="N1652" s="34" t="n">
        <f aca="false">IF(M1652="","",M1652*L1652)</f>
        <v>0</v>
      </c>
    </row>
    <row r="1653" customFormat="false" ht="35.1" hidden="false" customHeight="true" outlineLevel="0" collapsed="false">
      <c r="A1653" s="26" t="s">
        <v>5944</v>
      </c>
      <c r="B1653" s="27" t="s">
        <v>22</v>
      </c>
      <c r="C1653" s="28" t="str">
        <f aca="false">HYPERLINK("https://kts-pro.ru/images/tovar/C3620-37.jpg")</f>
        <v>https://kts-pro.ru/images/tovar/C3620-37.jpg</v>
      </c>
      <c r="D1653" s="28" t="s">
        <v>5945</v>
      </c>
      <c r="E1653" s="29" t="s">
        <v>5946</v>
      </c>
      <c r="F1653" s="26" t="s">
        <v>5947</v>
      </c>
      <c r="G1653" s="26" t="s">
        <v>26</v>
      </c>
      <c r="H1653" s="30" t="n">
        <v>24</v>
      </c>
      <c r="I1653" s="31" t="s">
        <v>22</v>
      </c>
      <c r="J1653" s="29" t="s">
        <v>5943</v>
      </c>
      <c r="K1653" s="32" t="n">
        <v>10</v>
      </c>
      <c r="L1653" s="33"/>
      <c r="M1653" s="34" t="n">
        <v>63.94</v>
      </c>
      <c r="N1653" s="34" t="n">
        <f aca="false">IF(M1653="","",M1653*L1653)</f>
        <v>0</v>
      </c>
    </row>
    <row r="1654" customFormat="false" ht="35.1" hidden="false" customHeight="true" outlineLevel="0" collapsed="false">
      <c r="A1654" s="26" t="s">
        <v>5948</v>
      </c>
      <c r="B1654" s="27" t="s">
        <v>22</v>
      </c>
      <c r="C1654" s="28" t="str">
        <f aca="false">HYPERLINK("https://kts-pro.ru/images/tovar/C3620-60.jpg")</f>
        <v>https://kts-pro.ru/images/tovar/C3620-60.jpg</v>
      </c>
      <c r="D1654" s="28" t="s">
        <v>5949</v>
      </c>
      <c r="E1654" s="29" t="s">
        <v>5950</v>
      </c>
      <c r="F1654" s="26" t="s">
        <v>5951</v>
      </c>
      <c r="G1654" s="26" t="s">
        <v>26</v>
      </c>
      <c r="H1654" s="30" t="n">
        <v>24</v>
      </c>
      <c r="I1654" s="31" t="s">
        <v>22</v>
      </c>
      <c r="J1654" s="29" t="s">
        <v>5943</v>
      </c>
      <c r="K1654" s="32" t="n">
        <v>10</v>
      </c>
      <c r="L1654" s="33"/>
      <c r="M1654" s="34" t="n">
        <v>119.9</v>
      </c>
      <c r="N1654" s="34" t="n">
        <f aca="false">IF(M1654="","",M1654*L1654)</f>
        <v>0</v>
      </c>
    </row>
    <row r="1655" customFormat="false" ht="35.1" hidden="false" customHeight="true" outlineLevel="0" collapsed="false">
      <c r="A1655" s="26" t="s">
        <v>5952</v>
      </c>
      <c r="B1655" s="27" t="s">
        <v>22</v>
      </c>
      <c r="C1655" s="28" t="str">
        <f aca="false">HYPERLINK("https://kts-pro.ru/images/tovar/C3620-52.jpg")</f>
        <v>https://kts-pro.ru/images/tovar/C3620-52.jpg</v>
      </c>
      <c r="D1655" s="28" t="s">
        <v>5953</v>
      </c>
      <c r="E1655" s="29" t="s">
        <v>5954</v>
      </c>
      <c r="F1655" s="26" t="s">
        <v>5955</v>
      </c>
      <c r="G1655" s="26" t="s">
        <v>26</v>
      </c>
      <c r="H1655" s="30" t="n">
        <v>24</v>
      </c>
      <c r="I1655" s="31" t="s">
        <v>22</v>
      </c>
      <c r="J1655" s="29" t="s">
        <v>5943</v>
      </c>
      <c r="K1655" s="32" t="n">
        <v>10</v>
      </c>
      <c r="L1655" s="33"/>
      <c r="M1655" s="34" t="n">
        <v>119.9</v>
      </c>
      <c r="N1655" s="34" t="n">
        <f aca="false">IF(M1655="","",M1655*L1655)</f>
        <v>0</v>
      </c>
    </row>
    <row r="1656" customFormat="false" ht="35.1" hidden="false" customHeight="true" outlineLevel="0" collapsed="false">
      <c r="A1656" s="26" t="s">
        <v>5956</v>
      </c>
      <c r="B1656" s="27" t="s">
        <v>22</v>
      </c>
      <c r="C1656" s="28" t="str">
        <f aca="false">HYPERLINK("https://kts-pro.ru/images/tovar/C3620-48.jpg")</f>
        <v>https://kts-pro.ru/images/tovar/C3620-48.jpg</v>
      </c>
      <c r="D1656" s="28" t="s">
        <v>5957</v>
      </c>
      <c r="E1656" s="29" t="s">
        <v>5958</v>
      </c>
      <c r="F1656" s="26" t="s">
        <v>5959</v>
      </c>
      <c r="G1656" s="26" t="s">
        <v>26</v>
      </c>
      <c r="H1656" s="30" t="n">
        <v>24</v>
      </c>
      <c r="I1656" s="31" t="s">
        <v>22</v>
      </c>
      <c r="J1656" s="29" t="s">
        <v>5943</v>
      </c>
      <c r="K1656" s="32" t="n">
        <v>10</v>
      </c>
      <c r="L1656" s="33"/>
      <c r="M1656" s="34" t="n">
        <v>88.67</v>
      </c>
      <c r="N1656" s="34" t="n">
        <f aca="false">IF(M1656="","",M1656*L1656)</f>
        <v>0</v>
      </c>
    </row>
    <row r="1657" customFormat="false" ht="35.1" hidden="false" customHeight="true" outlineLevel="0" collapsed="false">
      <c r="A1657" s="26" t="s">
        <v>5960</v>
      </c>
      <c r="B1657" s="27" t="s">
        <v>22</v>
      </c>
      <c r="C1657" s="28" t="str">
        <f aca="false">HYPERLINK("https://kts-pro.ru/images/tovar/C3620-47.jpg")</f>
        <v>https://kts-pro.ru/images/tovar/C3620-47.jpg</v>
      </c>
      <c r="D1657" s="28" t="s">
        <v>5961</v>
      </c>
      <c r="E1657" s="29" t="s">
        <v>5962</v>
      </c>
      <c r="F1657" s="26" t="s">
        <v>5963</v>
      </c>
      <c r="G1657" s="26" t="s">
        <v>26</v>
      </c>
      <c r="H1657" s="30" t="n">
        <v>24</v>
      </c>
      <c r="I1657" s="31" t="s">
        <v>22</v>
      </c>
      <c r="J1657" s="29" t="s">
        <v>5943</v>
      </c>
      <c r="K1657" s="32" t="n">
        <v>10</v>
      </c>
      <c r="L1657" s="33"/>
      <c r="M1657" s="34" t="n">
        <v>88.67</v>
      </c>
      <c r="N1657" s="34" t="n">
        <f aca="false">IF(M1657="","",M1657*L1657)</f>
        <v>0</v>
      </c>
    </row>
    <row r="1658" customFormat="false" ht="35.1" hidden="false" customHeight="true" outlineLevel="0" collapsed="false">
      <c r="A1658" s="26" t="s">
        <v>5964</v>
      </c>
      <c r="B1658" s="27" t="s">
        <v>22</v>
      </c>
      <c r="C1658" s="28" t="str">
        <f aca="false">HYPERLINK("https://kts-pro.ru/images/tovar/C3620-41.jpg")</f>
        <v>https://kts-pro.ru/images/tovar/C3620-41.jpg</v>
      </c>
      <c r="D1658" s="28" t="s">
        <v>5965</v>
      </c>
      <c r="E1658" s="29" t="s">
        <v>5966</v>
      </c>
      <c r="F1658" s="26" t="s">
        <v>5967</v>
      </c>
      <c r="G1658" s="26" t="s">
        <v>26</v>
      </c>
      <c r="H1658" s="30" t="n">
        <v>24</v>
      </c>
      <c r="I1658" s="31" t="s">
        <v>22</v>
      </c>
      <c r="J1658" s="29" t="s">
        <v>5943</v>
      </c>
      <c r="K1658" s="32" t="n">
        <v>10</v>
      </c>
      <c r="L1658" s="33"/>
      <c r="M1658" s="34" t="n">
        <v>88.67</v>
      </c>
      <c r="N1658" s="34" t="n">
        <f aca="false">IF(M1658="","",M1658*L1658)</f>
        <v>0</v>
      </c>
    </row>
    <row r="1659" customFormat="false" ht="35.1" hidden="false" customHeight="true" outlineLevel="0" collapsed="false">
      <c r="A1659" s="26" t="s">
        <v>5968</v>
      </c>
      <c r="B1659" s="27" t="s">
        <v>22</v>
      </c>
      <c r="C1659" s="28" t="str">
        <f aca="false">HYPERLINK("https://kts-pro.ru/images/tovar/C3620-57.jpg")</f>
        <v>https://kts-pro.ru/images/tovar/C3620-57.jpg</v>
      </c>
      <c r="D1659" s="28" t="s">
        <v>5969</v>
      </c>
      <c r="E1659" s="29" t="s">
        <v>5970</v>
      </c>
      <c r="F1659" s="26" t="s">
        <v>5971</v>
      </c>
      <c r="G1659" s="26" t="s">
        <v>26</v>
      </c>
      <c r="H1659" s="30" t="n">
        <v>24</v>
      </c>
      <c r="I1659" s="31" t="s">
        <v>22</v>
      </c>
      <c r="J1659" s="29" t="s">
        <v>5943</v>
      </c>
      <c r="K1659" s="32" t="n">
        <v>10</v>
      </c>
      <c r="L1659" s="33"/>
      <c r="M1659" s="34" t="n">
        <v>119.9</v>
      </c>
      <c r="N1659" s="34" t="n">
        <f aca="false">IF(M1659="","",M1659*L1659)</f>
        <v>0</v>
      </c>
    </row>
    <row r="1660" customFormat="false" ht="35.1" hidden="false" customHeight="true" outlineLevel="0" collapsed="false">
      <c r="A1660" s="26" t="s">
        <v>5972</v>
      </c>
      <c r="B1660" s="27" t="s">
        <v>22</v>
      </c>
      <c r="C1660" s="28" t="str">
        <f aca="false">HYPERLINK("https://kts-pro.ru/images/tovar/C3620-39.jpg")</f>
        <v>https://kts-pro.ru/images/tovar/C3620-39.jpg</v>
      </c>
      <c r="D1660" s="28" t="s">
        <v>5973</v>
      </c>
      <c r="E1660" s="29" t="s">
        <v>5974</v>
      </c>
      <c r="F1660" s="26" t="s">
        <v>5975</v>
      </c>
      <c r="G1660" s="26" t="s">
        <v>26</v>
      </c>
      <c r="H1660" s="30" t="n">
        <v>24</v>
      </c>
      <c r="I1660" s="31" t="s">
        <v>22</v>
      </c>
      <c r="J1660" s="29" t="s">
        <v>5943</v>
      </c>
      <c r="K1660" s="32" t="n">
        <v>10</v>
      </c>
      <c r="L1660" s="33"/>
      <c r="M1660" s="34" t="n">
        <v>63.94</v>
      </c>
      <c r="N1660" s="34" t="n">
        <f aca="false">IF(M1660="","",M1660*L1660)</f>
        <v>0</v>
      </c>
    </row>
    <row r="1661" customFormat="false" ht="35.1" hidden="false" customHeight="true" outlineLevel="0" collapsed="false">
      <c r="A1661" s="26" t="s">
        <v>5976</v>
      </c>
      <c r="B1661" s="27" t="s">
        <v>22</v>
      </c>
      <c r="C1661" s="28" t="str">
        <f aca="false">HYPERLINK("https://kts-pro.ru/images/tovar/C3620-53.jpg")</f>
        <v>https://kts-pro.ru/images/tovar/C3620-53.jpg</v>
      </c>
      <c r="D1661" s="28" t="s">
        <v>5977</v>
      </c>
      <c r="E1661" s="29" t="s">
        <v>5978</v>
      </c>
      <c r="F1661" s="26" t="s">
        <v>5979</v>
      </c>
      <c r="G1661" s="26" t="s">
        <v>26</v>
      </c>
      <c r="H1661" s="30" t="n">
        <v>24</v>
      </c>
      <c r="I1661" s="31" t="s">
        <v>22</v>
      </c>
      <c r="J1661" s="29" t="s">
        <v>5943</v>
      </c>
      <c r="K1661" s="32" t="n">
        <v>10</v>
      </c>
      <c r="L1661" s="33"/>
      <c r="M1661" s="34" t="n">
        <v>119.9</v>
      </c>
      <c r="N1661" s="34" t="n">
        <f aca="false">IF(M1661="","",M1661*L1661)</f>
        <v>0</v>
      </c>
    </row>
    <row r="1662" customFormat="false" ht="35.1" hidden="false" customHeight="true" outlineLevel="0" collapsed="false">
      <c r="A1662" s="26" t="s">
        <v>5980</v>
      </c>
      <c r="B1662" s="27" t="s">
        <v>22</v>
      </c>
      <c r="C1662" s="28" t="str">
        <f aca="false">HYPERLINK("https://kts-pro.ru/images/tovar/C3620-58.jpg")</f>
        <v>https://kts-pro.ru/images/tovar/C3620-58.jpg</v>
      </c>
      <c r="D1662" s="28" t="s">
        <v>5981</v>
      </c>
      <c r="E1662" s="29" t="s">
        <v>5982</v>
      </c>
      <c r="F1662" s="26" t="s">
        <v>5983</v>
      </c>
      <c r="G1662" s="26" t="s">
        <v>26</v>
      </c>
      <c r="H1662" s="30" t="n">
        <v>24</v>
      </c>
      <c r="I1662" s="31" t="s">
        <v>22</v>
      </c>
      <c r="J1662" s="29" t="s">
        <v>5943</v>
      </c>
      <c r="K1662" s="32" t="n">
        <v>10</v>
      </c>
      <c r="L1662" s="33"/>
      <c r="M1662" s="34" t="n">
        <v>119.9</v>
      </c>
      <c r="N1662" s="34" t="n">
        <f aca="false">IF(M1662="","",M1662*L1662)</f>
        <v>0</v>
      </c>
    </row>
    <row r="1663" customFormat="false" ht="35.1" hidden="false" customHeight="true" outlineLevel="0" collapsed="false">
      <c r="A1663" s="26" t="s">
        <v>5984</v>
      </c>
      <c r="B1663" s="27" t="s">
        <v>22</v>
      </c>
      <c r="C1663" s="28" t="str">
        <f aca="false">HYPERLINK("https://kts-pro.ru/images/tovar/C3620-46.jpg")</f>
        <v>https://kts-pro.ru/images/tovar/C3620-46.jpg</v>
      </c>
      <c r="D1663" s="28" t="s">
        <v>5985</v>
      </c>
      <c r="E1663" s="29" t="s">
        <v>5986</v>
      </c>
      <c r="F1663" s="26" t="s">
        <v>5987</v>
      </c>
      <c r="G1663" s="26" t="s">
        <v>26</v>
      </c>
      <c r="H1663" s="30" t="n">
        <v>24</v>
      </c>
      <c r="I1663" s="31" t="s">
        <v>22</v>
      </c>
      <c r="J1663" s="29" t="s">
        <v>5943</v>
      </c>
      <c r="K1663" s="32" t="n">
        <v>10</v>
      </c>
      <c r="L1663" s="33"/>
      <c r="M1663" s="34" t="n">
        <v>88.67</v>
      </c>
      <c r="N1663" s="34" t="n">
        <f aca="false">IF(M1663="","",M1663*L1663)</f>
        <v>0</v>
      </c>
    </row>
    <row r="1664" customFormat="false" ht="35.1" hidden="false" customHeight="true" outlineLevel="0" collapsed="false">
      <c r="A1664" s="26" t="s">
        <v>5988</v>
      </c>
      <c r="B1664" s="27" t="s">
        <v>22</v>
      </c>
      <c r="C1664" s="28" t="str">
        <f aca="false">HYPERLINK("https://kts-pro.ru/images/tovar/C3620-42.jpg")</f>
        <v>https://kts-pro.ru/images/tovar/C3620-42.jpg</v>
      </c>
      <c r="D1664" s="28" t="s">
        <v>5989</v>
      </c>
      <c r="E1664" s="29" t="s">
        <v>5990</v>
      </c>
      <c r="F1664" s="26" t="s">
        <v>5991</v>
      </c>
      <c r="G1664" s="26" t="s">
        <v>26</v>
      </c>
      <c r="H1664" s="30" t="n">
        <v>24</v>
      </c>
      <c r="I1664" s="31" t="s">
        <v>22</v>
      </c>
      <c r="J1664" s="29" t="s">
        <v>5943</v>
      </c>
      <c r="K1664" s="32" t="n">
        <v>10</v>
      </c>
      <c r="L1664" s="33"/>
      <c r="M1664" s="34" t="n">
        <v>88.67</v>
      </c>
      <c r="N1664" s="34" t="n">
        <f aca="false">IF(M1664="","",M1664*L1664)</f>
        <v>0</v>
      </c>
    </row>
    <row r="1665" customFormat="false" ht="35.1" hidden="false" customHeight="true" outlineLevel="0" collapsed="false">
      <c r="A1665" s="26" t="s">
        <v>5992</v>
      </c>
      <c r="B1665" s="27" t="s">
        <v>22</v>
      </c>
      <c r="C1665" s="28" t="str">
        <f aca="false">HYPERLINK("https://kts-pro.ru/images/tovar/C3620-51.jpg")</f>
        <v>https://kts-pro.ru/images/tovar/C3620-51.jpg</v>
      </c>
      <c r="D1665" s="28" t="s">
        <v>5993</v>
      </c>
      <c r="E1665" s="29" t="s">
        <v>5994</v>
      </c>
      <c r="F1665" s="26" t="s">
        <v>5995</v>
      </c>
      <c r="G1665" s="26" t="s">
        <v>26</v>
      </c>
      <c r="H1665" s="30" t="n">
        <v>24</v>
      </c>
      <c r="I1665" s="31" t="s">
        <v>22</v>
      </c>
      <c r="J1665" s="29" t="s">
        <v>5943</v>
      </c>
      <c r="K1665" s="32" t="n">
        <v>10</v>
      </c>
      <c r="L1665" s="33"/>
      <c r="M1665" s="34" t="n">
        <v>119.9</v>
      </c>
      <c r="N1665" s="34" t="n">
        <f aca="false">IF(M1665="","",M1665*L1665)</f>
        <v>0</v>
      </c>
    </row>
    <row r="1666" customFormat="false" ht="35.1" hidden="false" customHeight="true" outlineLevel="0" collapsed="false">
      <c r="A1666" s="26" t="s">
        <v>5996</v>
      </c>
      <c r="B1666" s="27" t="s">
        <v>22</v>
      </c>
      <c r="C1666" s="28" t="str">
        <f aca="false">HYPERLINK("https://kts-pro.ru/images/tovar/C3620-56.jpg")</f>
        <v>https://kts-pro.ru/images/tovar/C3620-56.jpg</v>
      </c>
      <c r="D1666" s="28" t="s">
        <v>5997</v>
      </c>
      <c r="E1666" s="29" t="s">
        <v>5998</v>
      </c>
      <c r="F1666" s="26" t="s">
        <v>5999</v>
      </c>
      <c r="G1666" s="26" t="s">
        <v>26</v>
      </c>
      <c r="H1666" s="30" t="n">
        <v>24</v>
      </c>
      <c r="I1666" s="31" t="s">
        <v>22</v>
      </c>
      <c r="J1666" s="29" t="s">
        <v>5943</v>
      </c>
      <c r="K1666" s="32" t="n">
        <v>10</v>
      </c>
      <c r="L1666" s="33"/>
      <c r="M1666" s="34" t="n">
        <v>119.9</v>
      </c>
      <c r="N1666" s="34" t="n">
        <f aca="false">IF(M1666="","",M1666*L1666)</f>
        <v>0</v>
      </c>
    </row>
    <row r="1667" customFormat="false" ht="35.1" hidden="false" customHeight="true" outlineLevel="0" collapsed="false">
      <c r="A1667" s="26" t="s">
        <v>6000</v>
      </c>
      <c r="B1667" s="27" t="s">
        <v>22</v>
      </c>
      <c r="C1667" s="28" t="str">
        <f aca="false">HYPERLINK("https://kts-pro.ru/images/tovar/C3620-59.jpg")</f>
        <v>https://kts-pro.ru/images/tovar/C3620-59.jpg</v>
      </c>
      <c r="D1667" s="28" t="s">
        <v>6001</v>
      </c>
      <c r="E1667" s="29" t="s">
        <v>6002</v>
      </c>
      <c r="F1667" s="26" t="s">
        <v>6003</v>
      </c>
      <c r="G1667" s="26" t="s">
        <v>26</v>
      </c>
      <c r="H1667" s="30" t="n">
        <v>24</v>
      </c>
      <c r="I1667" s="31" t="s">
        <v>22</v>
      </c>
      <c r="J1667" s="29" t="s">
        <v>5943</v>
      </c>
      <c r="K1667" s="32" t="n">
        <v>10</v>
      </c>
      <c r="L1667" s="33"/>
      <c r="M1667" s="34" t="n">
        <v>119.9</v>
      </c>
      <c r="N1667" s="34" t="n">
        <f aca="false">IF(M1667="","",M1667*L1667)</f>
        <v>0</v>
      </c>
    </row>
    <row r="1668" customFormat="false" ht="35.1" hidden="false" customHeight="true" outlineLevel="0" collapsed="false">
      <c r="A1668" s="26" t="s">
        <v>6004</v>
      </c>
      <c r="B1668" s="27" t="s">
        <v>22</v>
      </c>
      <c r="C1668" s="28" t="str">
        <f aca="false">HYPERLINK("https://kts-pro.ru/images/tovar/C3620-55.jpg")</f>
        <v>https://kts-pro.ru/images/tovar/C3620-55.jpg</v>
      </c>
      <c r="D1668" s="28" t="s">
        <v>6005</v>
      </c>
      <c r="E1668" s="29" t="s">
        <v>6006</v>
      </c>
      <c r="F1668" s="26" t="s">
        <v>6007</v>
      </c>
      <c r="G1668" s="26" t="s">
        <v>26</v>
      </c>
      <c r="H1668" s="30" t="n">
        <v>24</v>
      </c>
      <c r="I1668" s="31" t="s">
        <v>22</v>
      </c>
      <c r="J1668" s="29" t="s">
        <v>5943</v>
      </c>
      <c r="K1668" s="32" t="n">
        <v>10</v>
      </c>
      <c r="L1668" s="33"/>
      <c r="M1668" s="34" t="n">
        <v>119.9</v>
      </c>
      <c r="N1668" s="34" t="n">
        <f aca="false">IF(M1668="","",M1668*L1668)</f>
        <v>0</v>
      </c>
    </row>
    <row r="1669" customFormat="false" ht="35.1" hidden="false" customHeight="true" outlineLevel="0" collapsed="false">
      <c r="A1669" s="20"/>
      <c r="B1669" s="21"/>
      <c r="C1669" s="22"/>
      <c r="D1669" s="22" t="s">
        <v>6008</v>
      </c>
      <c r="E1669" s="23" t="s">
        <v>6009</v>
      </c>
      <c r="F1669" s="24"/>
      <c r="G1669" s="24"/>
      <c r="H1669" s="24"/>
      <c r="I1669" s="24"/>
      <c r="J1669" s="25"/>
      <c r="K1669" s="24"/>
      <c r="L1669" s="24"/>
      <c r="M1669" s="24"/>
      <c r="N1669" s="24"/>
    </row>
    <row r="1670" customFormat="false" ht="35.1" hidden="false" customHeight="true" outlineLevel="0" collapsed="false">
      <c r="A1670" s="26" t="s">
        <v>6010</v>
      </c>
      <c r="B1670" s="27" t="s">
        <v>22</v>
      </c>
      <c r="C1670" s="28" t="str">
        <f aca="false">HYPERLINK("https://kts-pro.ru/images/tovar/C3621-52.jpg")</f>
        <v>https://kts-pro.ru/images/tovar/C3621-52.jpg</v>
      </c>
      <c r="D1670" s="28" t="s">
        <v>6011</v>
      </c>
      <c r="E1670" s="29" t="s">
        <v>6012</v>
      </c>
      <c r="F1670" s="26" t="s">
        <v>6013</v>
      </c>
      <c r="G1670" s="26" t="s">
        <v>26</v>
      </c>
      <c r="H1670" s="30" t="n">
        <v>24</v>
      </c>
      <c r="I1670" s="31" t="s">
        <v>22</v>
      </c>
      <c r="J1670" s="29" t="s">
        <v>5943</v>
      </c>
      <c r="K1670" s="32" t="n">
        <v>10</v>
      </c>
      <c r="L1670" s="33"/>
      <c r="M1670" s="34" t="n">
        <v>114.7</v>
      </c>
      <c r="N1670" s="34" t="n">
        <f aca="false">IF(M1670="","",M1670*L1670)</f>
        <v>0</v>
      </c>
    </row>
    <row r="1671" customFormat="false" ht="35.1" hidden="false" customHeight="true" outlineLevel="0" collapsed="false">
      <c r="A1671" s="26" t="s">
        <v>6014</v>
      </c>
      <c r="B1671" s="27" t="s">
        <v>22</v>
      </c>
      <c r="C1671" s="28" t="str">
        <f aca="false">HYPERLINK("https://kts-pro.ru/images/tovar/C3621-49.jpg")</f>
        <v>https://kts-pro.ru/images/tovar/C3621-49.jpg</v>
      </c>
      <c r="D1671" s="28" t="s">
        <v>6015</v>
      </c>
      <c r="E1671" s="29" t="s">
        <v>6016</v>
      </c>
      <c r="F1671" s="26" t="s">
        <v>6017</v>
      </c>
      <c r="G1671" s="26" t="s">
        <v>26</v>
      </c>
      <c r="H1671" s="30" t="n">
        <v>24</v>
      </c>
      <c r="I1671" s="31" t="s">
        <v>22</v>
      </c>
      <c r="J1671" s="29" t="s">
        <v>5943</v>
      </c>
      <c r="K1671" s="32" t="n">
        <v>10</v>
      </c>
      <c r="L1671" s="33"/>
      <c r="M1671" s="34" t="n">
        <v>78.66</v>
      </c>
      <c r="N1671" s="34" t="n">
        <f aca="false">IF(M1671="","",M1671*L1671)</f>
        <v>0</v>
      </c>
    </row>
    <row r="1672" customFormat="false" ht="35.1" hidden="false" customHeight="true" outlineLevel="0" collapsed="false">
      <c r="A1672" s="26" t="s">
        <v>6018</v>
      </c>
      <c r="B1672" s="27" t="s">
        <v>22</v>
      </c>
      <c r="C1672" s="28" t="str">
        <f aca="false">HYPERLINK("https://kts-pro.ru/images/tovar/C3621-58.jpg")</f>
        <v>https://kts-pro.ru/images/tovar/C3621-58.jpg</v>
      </c>
      <c r="D1672" s="28" t="s">
        <v>6019</v>
      </c>
      <c r="E1672" s="29" t="s">
        <v>6020</v>
      </c>
      <c r="F1672" s="26" t="s">
        <v>6021</v>
      </c>
      <c r="G1672" s="26" t="s">
        <v>26</v>
      </c>
      <c r="H1672" s="30" t="n">
        <v>24</v>
      </c>
      <c r="I1672" s="31" t="s">
        <v>22</v>
      </c>
      <c r="J1672" s="29" t="s">
        <v>5943</v>
      </c>
      <c r="K1672" s="32" t="n">
        <v>10</v>
      </c>
      <c r="L1672" s="33"/>
      <c r="M1672" s="34" t="n">
        <v>114.7</v>
      </c>
      <c r="N1672" s="34" t="n">
        <f aca="false">IF(M1672="","",M1672*L1672)</f>
        <v>0</v>
      </c>
    </row>
    <row r="1673" customFormat="false" ht="35.1" hidden="false" customHeight="true" outlineLevel="0" collapsed="false">
      <c r="A1673" s="26" t="s">
        <v>6022</v>
      </c>
      <c r="B1673" s="27" t="s">
        <v>22</v>
      </c>
      <c r="C1673" s="28" t="str">
        <f aca="false">HYPERLINK("https://kts-pro.ru/images/tovar/C3621-41.jpg")</f>
        <v>https://kts-pro.ru/images/tovar/C3621-41.jpg</v>
      </c>
      <c r="D1673" s="28" t="s">
        <v>6023</v>
      </c>
      <c r="E1673" s="29" t="s">
        <v>6024</v>
      </c>
      <c r="F1673" s="26" t="s">
        <v>6025</v>
      </c>
      <c r="G1673" s="26" t="s">
        <v>26</v>
      </c>
      <c r="H1673" s="30" t="n">
        <v>24</v>
      </c>
      <c r="I1673" s="31" t="s">
        <v>22</v>
      </c>
      <c r="J1673" s="29" t="s">
        <v>5943</v>
      </c>
      <c r="K1673" s="32" t="n">
        <v>10</v>
      </c>
      <c r="L1673" s="33"/>
      <c r="M1673" s="34" t="n">
        <v>78.66</v>
      </c>
      <c r="N1673" s="34" t="n">
        <f aca="false">IF(M1673="","",M1673*L1673)</f>
        <v>0</v>
      </c>
    </row>
    <row r="1674" customFormat="false" ht="35.1" hidden="false" customHeight="true" outlineLevel="0" collapsed="false">
      <c r="A1674" s="26" t="s">
        <v>6026</v>
      </c>
      <c r="B1674" s="27" t="s">
        <v>22</v>
      </c>
      <c r="C1674" s="28" t="str">
        <f aca="false">HYPERLINK("https://kts-pro.ru/images/tovar/C3621-35.jpg")</f>
        <v>https://kts-pro.ru/images/tovar/C3621-35.jpg</v>
      </c>
      <c r="D1674" s="28" t="s">
        <v>6027</v>
      </c>
      <c r="E1674" s="29" t="s">
        <v>6028</v>
      </c>
      <c r="F1674" s="26" t="s">
        <v>6029</v>
      </c>
      <c r="G1674" s="26" t="s">
        <v>26</v>
      </c>
      <c r="H1674" s="30" t="n">
        <v>24</v>
      </c>
      <c r="I1674" s="31" t="s">
        <v>22</v>
      </c>
      <c r="J1674" s="29" t="s">
        <v>5943</v>
      </c>
      <c r="K1674" s="32" t="n">
        <v>10</v>
      </c>
      <c r="L1674" s="33"/>
      <c r="M1674" s="34" t="n">
        <v>58.54</v>
      </c>
      <c r="N1674" s="34" t="n">
        <f aca="false">IF(M1674="","",M1674*L1674)</f>
        <v>0</v>
      </c>
    </row>
    <row r="1675" customFormat="false" ht="35.1" hidden="false" customHeight="true" outlineLevel="0" collapsed="false">
      <c r="A1675" s="26" t="s">
        <v>6030</v>
      </c>
      <c r="B1675" s="27" t="s">
        <v>22</v>
      </c>
      <c r="C1675" s="28" t="str">
        <f aca="false">HYPERLINK("https://kts-pro.ru/images/tovar/C3621-56.jpg")</f>
        <v>https://kts-pro.ru/images/tovar/C3621-56.jpg</v>
      </c>
      <c r="D1675" s="28" t="s">
        <v>6031</v>
      </c>
      <c r="E1675" s="29" t="s">
        <v>6032</v>
      </c>
      <c r="F1675" s="26" t="s">
        <v>6033</v>
      </c>
      <c r="G1675" s="26" t="s">
        <v>26</v>
      </c>
      <c r="H1675" s="30" t="n">
        <v>24</v>
      </c>
      <c r="I1675" s="31" t="s">
        <v>22</v>
      </c>
      <c r="J1675" s="29" t="s">
        <v>5943</v>
      </c>
      <c r="K1675" s="32" t="n">
        <v>10</v>
      </c>
      <c r="L1675" s="33"/>
      <c r="M1675" s="34" t="n">
        <v>114.7</v>
      </c>
      <c r="N1675" s="34" t="n">
        <f aca="false">IF(M1675="","",M1675*L1675)</f>
        <v>0</v>
      </c>
    </row>
    <row r="1676" customFormat="false" ht="35.1" hidden="false" customHeight="true" outlineLevel="0" collapsed="false">
      <c r="A1676" s="26" t="s">
        <v>6034</v>
      </c>
      <c r="B1676" s="27" t="s">
        <v>22</v>
      </c>
      <c r="C1676" s="28" t="str">
        <f aca="false">HYPERLINK("https://kts-pro.ru/images/tovar/C3621-53.jpg")</f>
        <v>https://kts-pro.ru/images/tovar/C3621-53.jpg</v>
      </c>
      <c r="D1676" s="28" t="s">
        <v>6035</v>
      </c>
      <c r="E1676" s="29" t="s">
        <v>6036</v>
      </c>
      <c r="F1676" s="26" t="s">
        <v>6037</v>
      </c>
      <c r="G1676" s="26" t="s">
        <v>26</v>
      </c>
      <c r="H1676" s="30" t="n">
        <v>24</v>
      </c>
      <c r="I1676" s="31" t="s">
        <v>22</v>
      </c>
      <c r="J1676" s="29" t="s">
        <v>5943</v>
      </c>
      <c r="K1676" s="32" t="n">
        <v>10</v>
      </c>
      <c r="L1676" s="33"/>
      <c r="M1676" s="34" t="n">
        <v>114.7</v>
      </c>
      <c r="N1676" s="34" t="n">
        <f aca="false">IF(M1676="","",M1676*L1676)</f>
        <v>0</v>
      </c>
    </row>
    <row r="1677" customFormat="false" ht="35.1" hidden="false" customHeight="true" outlineLevel="0" collapsed="false">
      <c r="A1677" s="26" t="s">
        <v>6038</v>
      </c>
      <c r="B1677" s="27" t="s">
        <v>22</v>
      </c>
      <c r="C1677" s="28" t="str">
        <f aca="false">HYPERLINK("https://kts-pro.ru/images/tovar/C3621-57.jpg")</f>
        <v>https://kts-pro.ru/images/tovar/C3621-57.jpg</v>
      </c>
      <c r="D1677" s="28" t="s">
        <v>6039</v>
      </c>
      <c r="E1677" s="29" t="s">
        <v>6040</v>
      </c>
      <c r="F1677" s="26" t="s">
        <v>6041</v>
      </c>
      <c r="G1677" s="26" t="s">
        <v>26</v>
      </c>
      <c r="H1677" s="30" t="n">
        <v>24</v>
      </c>
      <c r="I1677" s="31" t="s">
        <v>22</v>
      </c>
      <c r="J1677" s="29" t="s">
        <v>5943</v>
      </c>
      <c r="K1677" s="32" t="n">
        <v>10</v>
      </c>
      <c r="L1677" s="33"/>
      <c r="M1677" s="34" t="n">
        <v>114.7</v>
      </c>
      <c r="N1677" s="34" t="n">
        <f aca="false">IF(M1677="","",M1677*L1677)</f>
        <v>0</v>
      </c>
    </row>
    <row r="1678" customFormat="false" ht="35.1" hidden="false" customHeight="true" outlineLevel="0" collapsed="false">
      <c r="A1678" s="26" t="s">
        <v>6042</v>
      </c>
      <c r="B1678" s="27" t="s">
        <v>22</v>
      </c>
      <c r="C1678" s="28" t="str">
        <f aca="false">HYPERLINK("https://kts-pro.ru/images/tovar/C3621-45.jpg")</f>
        <v>https://kts-pro.ru/images/tovar/C3621-45.jpg</v>
      </c>
      <c r="D1678" s="28" t="s">
        <v>6043</v>
      </c>
      <c r="E1678" s="29" t="s">
        <v>6044</v>
      </c>
      <c r="F1678" s="26" t="s">
        <v>6045</v>
      </c>
      <c r="G1678" s="26" t="s">
        <v>26</v>
      </c>
      <c r="H1678" s="30" t="n">
        <v>24</v>
      </c>
      <c r="I1678" s="31" t="s">
        <v>22</v>
      </c>
      <c r="J1678" s="29" t="s">
        <v>5943</v>
      </c>
      <c r="K1678" s="32" t="n">
        <v>10</v>
      </c>
      <c r="L1678" s="33"/>
      <c r="M1678" s="34" t="n">
        <v>78.66</v>
      </c>
      <c r="N1678" s="34" t="n">
        <f aca="false">IF(M1678="","",M1678*L1678)</f>
        <v>0</v>
      </c>
    </row>
    <row r="1679" customFormat="false" ht="35.1" hidden="false" customHeight="true" outlineLevel="0" collapsed="false">
      <c r="A1679" s="26" t="s">
        <v>6046</v>
      </c>
      <c r="B1679" s="27" t="s">
        <v>22</v>
      </c>
      <c r="C1679" s="28" t="str">
        <f aca="false">HYPERLINK("https://kts-pro.ru/images/tovar/C3621-54.jpg")</f>
        <v>https://kts-pro.ru/images/tovar/C3621-54.jpg</v>
      </c>
      <c r="D1679" s="28" t="s">
        <v>6047</v>
      </c>
      <c r="E1679" s="29" t="s">
        <v>6048</v>
      </c>
      <c r="F1679" s="26" t="s">
        <v>6049</v>
      </c>
      <c r="G1679" s="26" t="s">
        <v>26</v>
      </c>
      <c r="H1679" s="30" t="n">
        <v>24</v>
      </c>
      <c r="I1679" s="31" t="s">
        <v>22</v>
      </c>
      <c r="J1679" s="29" t="s">
        <v>5943</v>
      </c>
      <c r="K1679" s="32" t="n">
        <v>10</v>
      </c>
      <c r="L1679" s="33"/>
      <c r="M1679" s="34" t="n">
        <v>114.7</v>
      </c>
      <c r="N1679" s="34" t="n">
        <f aca="false">IF(M1679="","",M1679*L1679)</f>
        <v>0</v>
      </c>
    </row>
    <row r="1680" customFormat="false" ht="35.1" hidden="false" customHeight="true" outlineLevel="0" collapsed="false">
      <c r="A1680" s="26" t="s">
        <v>6050</v>
      </c>
      <c r="B1680" s="27" t="s">
        <v>22</v>
      </c>
      <c r="C1680" s="28" t="str">
        <f aca="false">HYPERLINK("https://kts-pro.ru/images/tovar/C3621-55.jpg")</f>
        <v>https://kts-pro.ru/images/tovar/C3621-55.jpg</v>
      </c>
      <c r="D1680" s="28" t="s">
        <v>6051</v>
      </c>
      <c r="E1680" s="29" t="s">
        <v>6052</v>
      </c>
      <c r="F1680" s="26" t="s">
        <v>6053</v>
      </c>
      <c r="G1680" s="26" t="s">
        <v>26</v>
      </c>
      <c r="H1680" s="30" t="n">
        <v>24</v>
      </c>
      <c r="I1680" s="31" t="s">
        <v>22</v>
      </c>
      <c r="J1680" s="29" t="s">
        <v>5943</v>
      </c>
      <c r="K1680" s="32" t="n">
        <v>10</v>
      </c>
      <c r="L1680" s="33"/>
      <c r="M1680" s="34" t="n">
        <v>114.7</v>
      </c>
      <c r="N1680" s="34" t="n">
        <f aca="false">IF(M1680="","",M1680*L1680)</f>
        <v>0</v>
      </c>
    </row>
    <row r="1681" customFormat="false" ht="35.1" hidden="false" customHeight="true" outlineLevel="0" collapsed="false">
      <c r="A1681" s="26" t="s">
        <v>6054</v>
      </c>
      <c r="B1681" s="27" t="s">
        <v>22</v>
      </c>
      <c r="C1681" s="28" t="str">
        <f aca="false">HYPERLINK("https://kts-pro.ru/images/tovar/C3621-60.jpg")</f>
        <v>https://kts-pro.ru/images/tovar/C3621-60.jpg</v>
      </c>
      <c r="D1681" s="28" t="s">
        <v>6055</v>
      </c>
      <c r="E1681" s="29" t="s">
        <v>6056</v>
      </c>
      <c r="F1681" s="26" t="s">
        <v>6057</v>
      </c>
      <c r="G1681" s="26" t="s">
        <v>26</v>
      </c>
      <c r="H1681" s="30" t="n">
        <v>24</v>
      </c>
      <c r="I1681" s="31" t="s">
        <v>22</v>
      </c>
      <c r="J1681" s="29" t="s">
        <v>5943</v>
      </c>
      <c r="K1681" s="32" t="n">
        <v>10</v>
      </c>
      <c r="L1681" s="33"/>
      <c r="M1681" s="34" t="n">
        <v>114.7</v>
      </c>
      <c r="N1681" s="34" t="n">
        <f aca="false">IF(M1681="","",M1681*L1681)</f>
        <v>0</v>
      </c>
    </row>
    <row r="1682" customFormat="false" ht="35.1" hidden="false" customHeight="true" outlineLevel="0" collapsed="false">
      <c r="A1682" s="20"/>
      <c r="B1682" s="21"/>
      <c r="C1682" s="22"/>
      <c r="D1682" s="22" t="s">
        <v>6058</v>
      </c>
      <c r="E1682" s="23" t="s">
        <v>6059</v>
      </c>
      <c r="F1682" s="24"/>
      <c r="G1682" s="24"/>
      <c r="H1682" s="24"/>
      <c r="I1682" s="24"/>
      <c r="J1682" s="25"/>
      <c r="K1682" s="24"/>
      <c r="L1682" s="24"/>
      <c r="M1682" s="24"/>
      <c r="N1682" s="24"/>
    </row>
    <row r="1683" customFormat="false" ht="35.1" hidden="false" customHeight="true" outlineLevel="0" collapsed="false">
      <c r="A1683" s="26" t="s">
        <v>6060</v>
      </c>
      <c r="B1683" s="27" t="s">
        <v>22</v>
      </c>
      <c r="C1683" s="28" t="str">
        <f aca="false">HYPERLINK("https://kts-pro.ru/images/tovar/C3622-29.jpg")</f>
        <v>https://kts-pro.ru/images/tovar/C3622-29.jpg</v>
      </c>
      <c r="D1683" s="28" t="s">
        <v>6061</v>
      </c>
      <c r="E1683" s="29" t="s">
        <v>6062</v>
      </c>
      <c r="F1683" s="26" t="s">
        <v>6063</v>
      </c>
      <c r="G1683" s="26" t="s">
        <v>26</v>
      </c>
      <c r="H1683" s="30" t="n">
        <v>24</v>
      </c>
      <c r="I1683" s="31" t="s">
        <v>22</v>
      </c>
      <c r="J1683" s="29" t="s">
        <v>5943</v>
      </c>
      <c r="K1683" s="32" t="n">
        <v>10</v>
      </c>
      <c r="L1683" s="33"/>
      <c r="M1683" s="34" t="n">
        <v>136.2</v>
      </c>
      <c r="N1683" s="34" t="n">
        <f aca="false">IF(M1683="","",M1683*L1683)</f>
        <v>0</v>
      </c>
    </row>
    <row r="1684" customFormat="false" ht="35.1" hidden="false" customHeight="true" outlineLevel="0" collapsed="false">
      <c r="A1684" s="26" t="s">
        <v>6064</v>
      </c>
      <c r="B1684" s="27" t="s">
        <v>22</v>
      </c>
      <c r="C1684" s="28" t="str">
        <f aca="false">HYPERLINK("https://kts-pro.ru/images/tovar/C3622-26.jpg")</f>
        <v>https://kts-pro.ru/images/tovar/C3622-26.jpg</v>
      </c>
      <c r="D1684" s="28" t="s">
        <v>6065</v>
      </c>
      <c r="E1684" s="29" t="s">
        <v>6066</v>
      </c>
      <c r="F1684" s="26" t="s">
        <v>6067</v>
      </c>
      <c r="G1684" s="26" t="s">
        <v>26</v>
      </c>
      <c r="H1684" s="30" t="n">
        <v>24</v>
      </c>
      <c r="I1684" s="31" t="s">
        <v>22</v>
      </c>
      <c r="J1684" s="29" t="s">
        <v>5943</v>
      </c>
      <c r="K1684" s="32" t="n">
        <v>10</v>
      </c>
      <c r="L1684" s="33"/>
      <c r="M1684" s="34" t="n">
        <v>136.2</v>
      </c>
      <c r="N1684" s="34" t="n">
        <f aca="false">IF(M1684="","",M1684*L1684)</f>
        <v>0</v>
      </c>
    </row>
    <row r="1685" customFormat="false" ht="35.1" hidden="false" customHeight="true" outlineLevel="0" collapsed="false">
      <c r="A1685" s="26" t="s">
        <v>6068</v>
      </c>
      <c r="B1685" s="27" t="s">
        <v>22</v>
      </c>
      <c r="C1685" s="28" t="str">
        <f aca="false">HYPERLINK("https://kts-pro.ru/images/tovar/C3622-24.jpg")</f>
        <v>https://kts-pro.ru/images/tovar/C3622-24.jpg</v>
      </c>
      <c r="D1685" s="28" t="s">
        <v>6069</v>
      </c>
      <c r="E1685" s="29" t="s">
        <v>6070</v>
      </c>
      <c r="F1685" s="26" t="s">
        <v>6071</v>
      </c>
      <c r="G1685" s="26" t="s">
        <v>26</v>
      </c>
      <c r="H1685" s="30" t="n">
        <v>24</v>
      </c>
      <c r="I1685" s="31" t="s">
        <v>22</v>
      </c>
      <c r="J1685" s="29" t="s">
        <v>5943</v>
      </c>
      <c r="K1685" s="32" t="n">
        <v>10</v>
      </c>
      <c r="L1685" s="33"/>
      <c r="M1685" s="34" t="n">
        <v>95.91</v>
      </c>
      <c r="N1685" s="34" t="n">
        <f aca="false">IF(M1685="","",M1685*L1685)</f>
        <v>0</v>
      </c>
    </row>
    <row r="1686" customFormat="false" ht="35.1" hidden="false" customHeight="true" outlineLevel="0" collapsed="false">
      <c r="A1686" s="26" t="s">
        <v>6072</v>
      </c>
      <c r="B1686" s="27" t="s">
        <v>22</v>
      </c>
      <c r="C1686" s="28" t="str">
        <f aca="false">HYPERLINK("https://kts-pro.ru/images/tovar/C3622-23.jpg")</f>
        <v>https://kts-pro.ru/images/tovar/C3622-23.jpg</v>
      </c>
      <c r="D1686" s="28" t="s">
        <v>6073</v>
      </c>
      <c r="E1686" s="29" t="s">
        <v>6074</v>
      </c>
      <c r="F1686" s="26" t="s">
        <v>6075</v>
      </c>
      <c r="G1686" s="26" t="s">
        <v>26</v>
      </c>
      <c r="H1686" s="30" t="n">
        <v>24</v>
      </c>
      <c r="I1686" s="31" t="s">
        <v>22</v>
      </c>
      <c r="J1686" s="29" t="s">
        <v>5943</v>
      </c>
      <c r="K1686" s="32" t="n">
        <v>10</v>
      </c>
      <c r="L1686" s="33"/>
      <c r="M1686" s="34" t="n">
        <v>95.91</v>
      </c>
      <c r="N1686" s="34" t="n">
        <f aca="false">IF(M1686="","",M1686*L1686)</f>
        <v>0</v>
      </c>
    </row>
    <row r="1687" customFormat="false" ht="35.1" hidden="false" customHeight="true" outlineLevel="0" collapsed="false">
      <c r="A1687" s="26" t="s">
        <v>6076</v>
      </c>
      <c r="B1687" s="27" t="s">
        <v>22</v>
      </c>
      <c r="C1687" s="28" t="str">
        <f aca="false">HYPERLINK("https://kts-pro.ru/images/tovar/C3622-30.jpg")</f>
        <v>https://kts-pro.ru/images/tovar/C3622-30.jpg</v>
      </c>
      <c r="D1687" s="28" t="s">
        <v>6077</v>
      </c>
      <c r="E1687" s="29" t="s">
        <v>6078</v>
      </c>
      <c r="F1687" s="26" t="s">
        <v>6079</v>
      </c>
      <c r="G1687" s="26" t="s">
        <v>26</v>
      </c>
      <c r="H1687" s="30" t="n">
        <v>24</v>
      </c>
      <c r="I1687" s="31" t="s">
        <v>22</v>
      </c>
      <c r="J1687" s="29" t="s">
        <v>5943</v>
      </c>
      <c r="K1687" s="32" t="n">
        <v>10</v>
      </c>
      <c r="L1687" s="33"/>
      <c r="M1687" s="34" t="n">
        <v>136.2</v>
      </c>
      <c r="N1687" s="34" t="n">
        <f aca="false">IF(M1687="","",M1687*L1687)</f>
        <v>0</v>
      </c>
    </row>
    <row r="1688" customFormat="false" ht="35.1" hidden="false" customHeight="true" outlineLevel="0" collapsed="false">
      <c r="A1688" s="26" t="s">
        <v>6080</v>
      </c>
      <c r="B1688" s="27" t="s">
        <v>22</v>
      </c>
      <c r="C1688" s="28" t="str">
        <f aca="false">HYPERLINK("https://kts-pro.ru/images/tovar/C3622-21.jpg")</f>
        <v>https://kts-pro.ru/images/tovar/C3622-21.jpg</v>
      </c>
      <c r="D1688" s="28" t="s">
        <v>6081</v>
      </c>
      <c r="E1688" s="29" t="s">
        <v>6082</v>
      </c>
      <c r="F1688" s="26" t="s">
        <v>6083</v>
      </c>
      <c r="G1688" s="26" t="s">
        <v>26</v>
      </c>
      <c r="H1688" s="30" t="n">
        <v>24</v>
      </c>
      <c r="I1688" s="31" t="s">
        <v>22</v>
      </c>
      <c r="J1688" s="29" t="s">
        <v>5943</v>
      </c>
      <c r="K1688" s="32" t="n">
        <v>10</v>
      </c>
      <c r="L1688" s="33"/>
      <c r="M1688" s="34" t="n">
        <v>95.91</v>
      </c>
      <c r="N1688" s="34" t="n">
        <f aca="false">IF(M1688="","",M1688*L1688)</f>
        <v>0</v>
      </c>
    </row>
    <row r="1689" customFormat="false" ht="35.1" hidden="false" customHeight="true" outlineLevel="0" collapsed="false">
      <c r="A1689" s="26" t="s">
        <v>6084</v>
      </c>
      <c r="B1689" s="27" t="s">
        <v>22</v>
      </c>
      <c r="C1689" s="28" t="str">
        <f aca="false">HYPERLINK("https://kts-pro.ru/images/tovar/C3622-27.jpg")</f>
        <v>https://kts-pro.ru/images/tovar/C3622-27.jpg</v>
      </c>
      <c r="D1689" s="28" t="s">
        <v>6085</v>
      </c>
      <c r="E1689" s="29" t="s">
        <v>6086</v>
      </c>
      <c r="F1689" s="26" t="s">
        <v>6087</v>
      </c>
      <c r="G1689" s="26" t="s">
        <v>26</v>
      </c>
      <c r="H1689" s="30" t="n">
        <v>24</v>
      </c>
      <c r="I1689" s="31" t="s">
        <v>22</v>
      </c>
      <c r="J1689" s="29" t="s">
        <v>5943</v>
      </c>
      <c r="K1689" s="32" t="n">
        <v>10</v>
      </c>
      <c r="L1689" s="33"/>
      <c r="M1689" s="34" t="n">
        <v>136.2</v>
      </c>
      <c r="N1689" s="34" t="n">
        <f aca="false">IF(M1689="","",M1689*L1689)</f>
        <v>0</v>
      </c>
    </row>
    <row r="1690" customFormat="false" ht="35.1" hidden="false" customHeight="true" outlineLevel="0" collapsed="false">
      <c r="A1690" s="26" t="s">
        <v>6088</v>
      </c>
      <c r="B1690" s="27" t="s">
        <v>22</v>
      </c>
      <c r="C1690" s="28" t="str">
        <f aca="false">HYPERLINK("https://kts-pro.ru/images/tovar/C3622-22.jpg")</f>
        <v>https://kts-pro.ru/images/tovar/C3622-22.jpg</v>
      </c>
      <c r="D1690" s="28" t="s">
        <v>6089</v>
      </c>
      <c r="E1690" s="29" t="s">
        <v>6090</v>
      </c>
      <c r="F1690" s="26" t="s">
        <v>6091</v>
      </c>
      <c r="G1690" s="26" t="s">
        <v>26</v>
      </c>
      <c r="H1690" s="30" t="n">
        <v>24</v>
      </c>
      <c r="I1690" s="31" t="s">
        <v>22</v>
      </c>
      <c r="J1690" s="29" t="s">
        <v>5943</v>
      </c>
      <c r="K1690" s="32" t="n">
        <v>10</v>
      </c>
      <c r="L1690" s="33"/>
      <c r="M1690" s="34" t="n">
        <v>95.91</v>
      </c>
      <c r="N1690" s="34" t="n">
        <f aca="false">IF(M1690="","",M1690*L1690)</f>
        <v>0</v>
      </c>
    </row>
    <row r="1691" customFormat="false" ht="35.1" hidden="false" customHeight="true" outlineLevel="0" collapsed="false">
      <c r="A1691" s="26" t="s">
        <v>6092</v>
      </c>
      <c r="B1691" s="27" t="s">
        <v>22</v>
      </c>
      <c r="C1691" s="28" t="str">
        <f aca="false">HYPERLINK("https://kts-pro.ru/images/tovar/C3622-25.jpg")</f>
        <v>https://kts-pro.ru/images/tovar/C3622-25.jpg</v>
      </c>
      <c r="D1691" s="28" t="s">
        <v>6093</v>
      </c>
      <c r="E1691" s="29" t="s">
        <v>6094</v>
      </c>
      <c r="F1691" s="26" t="s">
        <v>6095</v>
      </c>
      <c r="G1691" s="26" t="s">
        <v>26</v>
      </c>
      <c r="H1691" s="30" t="n">
        <v>24</v>
      </c>
      <c r="I1691" s="31" t="s">
        <v>22</v>
      </c>
      <c r="J1691" s="29" t="s">
        <v>5943</v>
      </c>
      <c r="K1691" s="32" t="n">
        <v>10</v>
      </c>
      <c r="L1691" s="33"/>
      <c r="M1691" s="34" t="n">
        <v>95.91</v>
      </c>
      <c r="N1691" s="34" t="n">
        <f aca="false">IF(M1691="","",M1691*L1691)</f>
        <v>0</v>
      </c>
    </row>
    <row r="1692" customFormat="false" ht="35.1" hidden="false" customHeight="true" outlineLevel="0" collapsed="false">
      <c r="A1692" s="26" t="s">
        <v>6096</v>
      </c>
      <c r="B1692" s="27" t="s">
        <v>22</v>
      </c>
      <c r="C1692" s="28" t="str">
        <f aca="false">HYPERLINK("https://kts-pro.ru/images/tovar/C3622-28.jpg")</f>
        <v>https://kts-pro.ru/images/tovar/C3622-28.jpg</v>
      </c>
      <c r="D1692" s="28" t="s">
        <v>6097</v>
      </c>
      <c r="E1692" s="29" t="s">
        <v>6098</v>
      </c>
      <c r="F1692" s="26" t="s">
        <v>6099</v>
      </c>
      <c r="G1692" s="26" t="s">
        <v>26</v>
      </c>
      <c r="H1692" s="30" t="n">
        <v>24</v>
      </c>
      <c r="I1692" s="31" t="s">
        <v>22</v>
      </c>
      <c r="J1692" s="29" t="s">
        <v>5943</v>
      </c>
      <c r="K1692" s="32" t="n">
        <v>10</v>
      </c>
      <c r="L1692" s="33"/>
      <c r="M1692" s="34" t="n">
        <v>136.2</v>
      </c>
      <c r="N1692" s="34" t="n">
        <f aca="false">IF(M1692="","",M1692*L1692)</f>
        <v>0</v>
      </c>
    </row>
    <row r="1693" customFormat="false" ht="35.1" hidden="false" customHeight="true" outlineLevel="0" collapsed="false">
      <c r="A1693" s="14"/>
      <c r="B1693" s="15"/>
      <c r="C1693" s="16"/>
      <c r="D1693" s="16" t="s">
        <v>736</v>
      </c>
      <c r="E1693" s="17" t="s">
        <v>6100</v>
      </c>
      <c r="F1693" s="18"/>
      <c r="G1693" s="18"/>
      <c r="H1693" s="18"/>
      <c r="I1693" s="18"/>
      <c r="J1693" s="19"/>
      <c r="K1693" s="18"/>
      <c r="L1693" s="18"/>
      <c r="M1693" s="18"/>
      <c r="N1693" s="18"/>
    </row>
    <row r="1694" customFormat="false" ht="35.1" hidden="false" customHeight="true" outlineLevel="0" collapsed="false">
      <c r="A1694" s="20"/>
      <c r="B1694" s="21"/>
      <c r="C1694" s="22"/>
      <c r="D1694" s="22" t="s">
        <v>6101</v>
      </c>
      <c r="E1694" s="23" t="s">
        <v>6102</v>
      </c>
      <c r="F1694" s="24"/>
      <c r="G1694" s="24"/>
      <c r="H1694" s="24"/>
      <c r="I1694" s="24"/>
      <c r="J1694" s="25"/>
      <c r="K1694" s="24"/>
      <c r="L1694" s="24"/>
      <c r="M1694" s="24"/>
      <c r="N1694" s="24"/>
    </row>
    <row r="1695" customFormat="false" ht="35.1" hidden="false" customHeight="true" outlineLevel="0" collapsed="false">
      <c r="A1695" s="26" t="s">
        <v>6103</v>
      </c>
      <c r="B1695" s="27" t="s">
        <v>22</v>
      </c>
      <c r="C1695" s="28" t="str">
        <f aca="false">HYPERLINK("https://www.kts-pro.ru/images/tovar/C8868-04.jpg")</f>
        <v>https://www.kts-pro.ru/images/tovar/C8868-04.jpg</v>
      </c>
      <c r="D1695" s="28" t="s">
        <v>6104</v>
      </c>
      <c r="E1695" s="29" t="s">
        <v>6105</v>
      </c>
      <c r="F1695" s="26" t="s">
        <v>6106</v>
      </c>
      <c r="G1695" s="26" t="s">
        <v>26</v>
      </c>
      <c r="H1695" s="30" t="n">
        <v>24</v>
      </c>
      <c r="I1695" s="31" t="s">
        <v>22</v>
      </c>
      <c r="J1695" s="29" t="s">
        <v>6107</v>
      </c>
      <c r="K1695" s="32" t="n">
        <v>10</v>
      </c>
      <c r="L1695" s="33"/>
      <c r="M1695" s="34" t="n">
        <v>122.7</v>
      </c>
      <c r="N1695" s="34" t="n">
        <f aca="false">IF(M1695="","",M1695*L1695)</f>
        <v>0</v>
      </c>
    </row>
    <row r="1696" customFormat="false" ht="35.1" hidden="false" customHeight="true" outlineLevel="0" collapsed="false">
      <c r="A1696" s="26" t="s">
        <v>6108</v>
      </c>
      <c r="B1696" s="27" t="s">
        <v>22</v>
      </c>
      <c r="C1696" s="28" t="str">
        <f aca="false">HYPERLINK("https://www.kts-pro.ru/images/tovar/C8868-03.jpg")</f>
        <v>https://www.kts-pro.ru/images/tovar/C8868-03.jpg</v>
      </c>
      <c r="D1696" s="28" t="s">
        <v>6109</v>
      </c>
      <c r="E1696" s="29" t="s">
        <v>6110</v>
      </c>
      <c r="F1696" s="26" t="s">
        <v>6111</v>
      </c>
      <c r="G1696" s="26" t="s">
        <v>26</v>
      </c>
      <c r="H1696" s="30" t="n">
        <v>24</v>
      </c>
      <c r="I1696" s="31" t="s">
        <v>22</v>
      </c>
      <c r="J1696" s="29" t="s">
        <v>6107</v>
      </c>
      <c r="K1696" s="32" t="n">
        <v>10</v>
      </c>
      <c r="L1696" s="33"/>
      <c r="M1696" s="34" t="n">
        <v>122.7</v>
      </c>
      <c r="N1696" s="34" t="n">
        <f aca="false">IF(M1696="","",M1696*L1696)</f>
        <v>0</v>
      </c>
    </row>
    <row r="1697" customFormat="false" ht="35.1" hidden="false" customHeight="true" outlineLevel="0" collapsed="false">
      <c r="A1697" s="26" t="s">
        <v>6112</v>
      </c>
      <c r="B1697" s="27" t="s">
        <v>22</v>
      </c>
      <c r="C1697" s="28" t="str">
        <f aca="false">HYPERLINK("https://www.kts-pro.ru/images/tovar/C8868-01.jpg")</f>
        <v>https://www.kts-pro.ru/images/tovar/C8868-01.jpg</v>
      </c>
      <c r="D1697" s="28" t="s">
        <v>6113</v>
      </c>
      <c r="E1697" s="29" t="s">
        <v>6114</v>
      </c>
      <c r="F1697" s="26" t="s">
        <v>6115</v>
      </c>
      <c r="G1697" s="26" t="s">
        <v>26</v>
      </c>
      <c r="H1697" s="30" t="n">
        <v>24</v>
      </c>
      <c r="I1697" s="31" t="s">
        <v>22</v>
      </c>
      <c r="J1697" s="29" t="s">
        <v>6107</v>
      </c>
      <c r="K1697" s="32" t="n">
        <v>10</v>
      </c>
      <c r="L1697" s="33"/>
      <c r="M1697" s="34" t="n">
        <v>122.7</v>
      </c>
      <c r="N1697" s="34" t="n">
        <f aca="false">IF(M1697="","",M1697*L1697)</f>
        <v>0</v>
      </c>
    </row>
    <row r="1698" customFormat="false" ht="35.1" hidden="false" customHeight="true" outlineLevel="0" collapsed="false">
      <c r="A1698" s="26" t="s">
        <v>6116</v>
      </c>
      <c r="B1698" s="27" t="s">
        <v>22</v>
      </c>
      <c r="C1698" s="28" t="str">
        <f aca="false">HYPERLINK("https://www.kts-pro.ru/images/tovar/C8868-02.jpg")</f>
        <v>https://www.kts-pro.ru/images/tovar/C8868-02.jpg</v>
      </c>
      <c r="D1698" s="28" t="s">
        <v>6117</v>
      </c>
      <c r="E1698" s="29" t="s">
        <v>6118</v>
      </c>
      <c r="F1698" s="26" t="s">
        <v>6119</v>
      </c>
      <c r="G1698" s="26" t="s">
        <v>26</v>
      </c>
      <c r="H1698" s="30" t="n">
        <v>24</v>
      </c>
      <c r="I1698" s="31" t="s">
        <v>22</v>
      </c>
      <c r="J1698" s="29" t="s">
        <v>6107</v>
      </c>
      <c r="K1698" s="32" t="n">
        <v>10</v>
      </c>
      <c r="L1698" s="33"/>
      <c r="M1698" s="34" t="n">
        <v>122.7</v>
      </c>
      <c r="N1698" s="34" t="n">
        <f aca="false">IF(M1698="","",M1698*L1698)</f>
        <v>0</v>
      </c>
    </row>
    <row r="1699" customFormat="false" ht="35.1" hidden="false" customHeight="true" outlineLevel="0" collapsed="false">
      <c r="A1699" s="26" t="s">
        <v>6120</v>
      </c>
      <c r="B1699" s="27" t="s">
        <v>22</v>
      </c>
      <c r="C1699" s="28" t="str">
        <f aca="false">HYPERLINK("https://www.kts-pro.ru/images/tovar/C8868-05.jpg")</f>
        <v>https://www.kts-pro.ru/images/tovar/C8868-05.jpg</v>
      </c>
      <c r="D1699" s="28" t="s">
        <v>6121</v>
      </c>
      <c r="E1699" s="29" t="s">
        <v>6122</v>
      </c>
      <c r="F1699" s="26" t="s">
        <v>6123</v>
      </c>
      <c r="G1699" s="26" t="s">
        <v>26</v>
      </c>
      <c r="H1699" s="30" t="n">
        <v>24</v>
      </c>
      <c r="I1699" s="31" t="s">
        <v>22</v>
      </c>
      <c r="J1699" s="29" t="s">
        <v>6107</v>
      </c>
      <c r="K1699" s="32" t="n">
        <v>10</v>
      </c>
      <c r="L1699" s="33"/>
      <c r="M1699" s="34" t="n">
        <v>122.7</v>
      </c>
      <c r="N1699" s="34" t="n">
        <f aca="false">IF(M1699="","",M1699*L1699)</f>
        <v>0</v>
      </c>
    </row>
    <row r="1700" customFormat="false" ht="35.1" hidden="false" customHeight="true" outlineLevel="0" collapsed="false">
      <c r="A1700" s="20"/>
      <c r="B1700" s="21"/>
      <c r="C1700" s="22"/>
      <c r="D1700" s="22" t="s">
        <v>6124</v>
      </c>
      <c r="E1700" s="23" t="s">
        <v>6125</v>
      </c>
      <c r="F1700" s="24"/>
      <c r="G1700" s="24"/>
      <c r="H1700" s="24"/>
      <c r="I1700" s="24"/>
      <c r="J1700" s="25"/>
      <c r="K1700" s="24"/>
      <c r="L1700" s="24"/>
      <c r="M1700" s="24"/>
      <c r="N1700" s="24"/>
    </row>
    <row r="1701" customFormat="false" ht="35.1" hidden="false" customHeight="true" outlineLevel="0" collapsed="false">
      <c r="A1701" s="26" t="s">
        <v>6126</v>
      </c>
      <c r="B1701" s="27" t="s">
        <v>22</v>
      </c>
      <c r="C1701" s="28" t="str">
        <f aca="false">HYPERLINK("https://www.kts-pro.ru/images/tovar/C8869-01.jpg")</f>
        <v>https://www.kts-pro.ru/images/tovar/C8869-01.jpg</v>
      </c>
      <c r="D1701" s="28" t="s">
        <v>6127</v>
      </c>
      <c r="E1701" s="29" t="s">
        <v>6128</v>
      </c>
      <c r="F1701" s="26" t="s">
        <v>6129</v>
      </c>
      <c r="G1701" s="26" t="s">
        <v>26</v>
      </c>
      <c r="H1701" s="30" t="n">
        <v>24</v>
      </c>
      <c r="I1701" s="31" t="s">
        <v>22</v>
      </c>
      <c r="J1701" s="29" t="s">
        <v>6130</v>
      </c>
      <c r="K1701" s="32" t="n">
        <v>10</v>
      </c>
      <c r="L1701" s="33"/>
      <c r="M1701" s="34" t="n">
        <v>118.3</v>
      </c>
      <c r="N1701" s="34" t="n">
        <f aca="false">IF(M1701="","",M1701*L1701)</f>
        <v>0</v>
      </c>
    </row>
    <row r="1702" customFormat="false" ht="35.1" hidden="false" customHeight="true" outlineLevel="0" collapsed="false">
      <c r="A1702" s="26" t="s">
        <v>6131</v>
      </c>
      <c r="B1702" s="27" t="s">
        <v>22</v>
      </c>
      <c r="C1702" s="28" t="str">
        <f aca="false">HYPERLINK("https://www.kts-pro.ru/images/tovar/C8869-02.jpg")</f>
        <v>https://www.kts-pro.ru/images/tovar/C8869-02.jpg</v>
      </c>
      <c r="D1702" s="28" t="s">
        <v>6132</v>
      </c>
      <c r="E1702" s="29" t="s">
        <v>6133</v>
      </c>
      <c r="F1702" s="26" t="s">
        <v>6134</v>
      </c>
      <c r="G1702" s="26" t="s">
        <v>26</v>
      </c>
      <c r="H1702" s="30" t="n">
        <v>24</v>
      </c>
      <c r="I1702" s="31" t="s">
        <v>22</v>
      </c>
      <c r="J1702" s="29" t="s">
        <v>6130</v>
      </c>
      <c r="K1702" s="32" t="n">
        <v>10</v>
      </c>
      <c r="L1702" s="33"/>
      <c r="M1702" s="34" t="n">
        <v>118.3</v>
      </c>
      <c r="N1702" s="34" t="n">
        <f aca="false">IF(M1702="","",M1702*L1702)</f>
        <v>0</v>
      </c>
    </row>
    <row r="1703" customFormat="false" ht="35.1" hidden="false" customHeight="true" outlineLevel="0" collapsed="false">
      <c r="A1703" s="26" t="s">
        <v>6135</v>
      </c>
      <c r="B1703" s="27" t="s">
        <v>22</v>
      </c>
      <c r="C1703" s="28" t="str">
        <f aca="false">HYPERLINK("https://www.kts-pro.ru/images/tovar/C8869-04.jpg")</f>
        <v>https://www.kts-pro.ru/images/tovar/C8869-04.jpg</v>
      </c>
      <c r="D1703" s="28" t="s">
        <v>6136</v>
      </c>
      <c r="E1703" s="29" t="s">
        <v>6137</v>
      </c>
      <c r="F1703" s="26" t="s">
        <v>6138</v>
      </c>
      <c r="G1703" s="26" t="s">
        <v>26</v>
      </c>
      <c r="H1703" s="30" t="n">
        <v>24</v>
      </c>
      <c r="I1703" s="31" t="s">
        <v>22</v>
      </c>
      <c r="J1703" s="29" t="s">
        <v>6130</v>
      </c>
      <c r="K1703" s="32" t="n">
        <v>10</v>
      </c>
      <c r="L1703" s="33"/>
      <c r="M1703" s="34" t="n">
        <v>118.3</v>
      </c>
      <c r="N1703" s="34" t="n">
        <f aca="false">IF(M1703="","",M1703*L1703)</f>
        <v>0</v>
      </c>
    </row>
    <row r="1704" customFormat="false" ht="35.1" hidden="false" customHeight="true" outlineLevel="0" collapsed="false">
      <c r="A1704" s="26" t="s">
        <v>6139</v>
      </c>
      <c r="B1704" s="27" t="s">
        <v>22</v>
      </c>
      <c r="C1704" s="28" t="str">
        <f aca="false">HYPERLINK("https://www.kts-pro.ru/images/tovar/C8869-03.jpg")</f>
        <v>https://www.kts-pro.ru/images/tovar/C8869-03.jpg</v>
      </c>
      <c r="D1704" s="28" t="s">
        <v>6140</v>
      </c>
      <c r="E1704" s="29" t="s">
        <v>6141</v>
      </c>
      <c r="F1704" s="26" t="s">
        <v>6142</v>
      </c>
      <c r="G1704" s="26" t="s">
        <v>26</v>
      </c>
      <c r="H1704" s="30" t="n">
        <v>24</v>
      </c>
      <c r="I1704" s="31" t="s">
        <v>22</v>
      </c>
      <c r="J1704" s="29" t="s">
        <v>6130</v>
      </c>
      <c r="K1704" s="32" t="n">
        <v>10</v>
      </c>
      <c r="L1704" s="33"/>
      <c r="M1704" s="34" t="n">
        <v>118.3</v>
      </c>
      <c r="N1704" s="34" t="n">
        <f aca="false">IF(M1704="","",M1704*L1704)</f>
        <v>0</v>
      </c>
    </row>
    <row r="1705" customFormat="false" ht="35.1" hidden="false" customHeight="true" outlineLevel="0" collapsed="false">
      <c r="A1705" s="14"/>
      <c r="B1705" s="15"/>
      <c r="C1705" s="16"/>
      <c r="D1705" s="16" t="s">
        <v>736</v>
      </c>
      <c r="E1705" s="17" t="s">
        <v>6143</v>
      </c>
      <c r="F1705" s="18"/>
      <c r="G1705" s="18"/>
      <c r="H1705" s="18"/>
      <c r="I1705" s="18"/>
      <c r="J1705" s="19"/>
      <c r="K1705" s="18"/>
      <c r="L1705" s="18"/>
      <c r="M1705" s="18"/>
      <c r="N1705" s="18"/>
    </row>
    <row r="1706" customFormat="false" ht="35.1" hidden="false" customHeight="true" outlineLevel="0" collapsed="false">
      <c r="A1706" s="20"/>
      <c r="B1706" s="21"/>
      <c r="C1706" s="22"/>
      <c r="D1706" s="22" t="s">
        <v>6144</v>
      </c>
      <c r="E1706" s="23" t="s">
        <v>6145</v>
      </c>
      <c r="F1706" s="24"/>
      <c r="G1706" s="24"/>
      <c r="H1706" s="24"/>
      <c r="I1706" s="24"/>
      <c r="J1706" s="25"/>
      <c r="K1706" s="24"/>
      <c r="L1706" s="24"/>
      <c r="M1706" s="24"/>
      <c r="N1706" s="24"/>
    </row>
    <row r="1707" customFormat="false" ht="35.1" hidden="false" customHeight="true" outlineLevel="0" collapsed="false">
      <c r="A1707" s="26" t="s">
        <v>6146</v>
      </c>
      <c r="B1707" s="27" t="s">
        <v>22</v>
      </c>
      <c r="C1707" s="28" t="str">
        <f aca="false">HYPERLINK("https://kts-pro.ru/images/tovar/C1692-19.jpg")</f>
        <v>https://kts-pro.ru/images/tovar/C1692-19.jpg</v>
      </c>
      <c r="D1707" s="28" t="s">
        <v>6147</v>
      </c>
      <c r="E1707" s="29" t="s">
        <v>6148</v>
      </c>
      <c r="F1707" s="26" t="s">
        <v>6149</v>
      </c>
      <c r="G1707" s="26" t="s">
        <v>1439</v>
      </c>
      <c r="H1707" s="30" t="n">
        <v>24</v>
      </c>
      <c r="I1707" s="31" t="s">
        <v>22</v>
      </c>
      <c r="J1707" s="29" t="s">
        <v>6150</v>
      </c>
      <c r="K1707" s="32" t="n">
        <v>10</v>
      </c>
      <c r="L1707" s="33"/>
      <c r="M1707" s="34" t="n">
        <v>300.43</v>
      </c>
      <c r="N1707" s="34" t="n">
        <f aca="false">IF(M1707="","",M1707*L1707)</f>
        <v>0</v>
      </c>
    </row>
    <row r="1708" customFormat="false" ht="35.1" hidden="false" customHeight="true" outlineLevel="0" collapsed="false">
      <c r="A1708" s="26" t="s">
        <v>6151</v>
      </c>
      <c r="B1708" s="27" t="s">
        <v>22</v>
      </c>
      <c r="C1708" s="28" t="str">
        <f aca="false">HYPERLINK("https://kts-pro.ru/images/tovar/C1692-18.jpg")</f>
        <v>https://kts-pro.ru/images/tovar/C1692-18.jpg</v>
      </c>
      <c r="D1708" s="28" t="s">
        <v>6152</v>
      </c>
      <c r="E1708" s="29" t="s">
        <v>6153</v>
      </c>
      <c r="F1708" s="26" t="s">
        <v>6154</v>
      </c>
      <c r="G1708" s="26" t="s">
        <v>1439</v>
      </c>
      <c r="H1708" s="30" t="n">
        <v>24</v>
      </c>
      <c r="I1708" s="31" t="s">
        <v>22</v>
      </c>
      <c r="J1708" s="29" t="s">
        <v>6155</v>
      </c>
      <c r="K1708" s="32" t="n">
        <v>10</v>
      </c>
      <c r="L1708" s="33"/>
      <c r="M1708" s="34" t="n">
        <v>300.43</v>
      </c>
      <c r="N1708" s="34" t="n">
        <f aca="false">IF(M1708="","",M1708*L1708)</f>
        <v>0</v>
      </c>
    </row>
    <row r="1709" customFormat="false" ht="35.1" hidden="false" customHeight="true" outlineLevel="0" collapsed="false">
      <c r="A1709" s="20"/>
      <c r="B1709" s="21"/>
      <c r="C1709" s="22"/>
      <c r="D1709" s="22" t="s">
        <v>6156</v>
      </c>
      <c r="E1709" s="23" t="s">
        <v>6157</v>
      </c>
      <c r="F1709" s="24"/>
      <c r="G1709" s="24"/>
      <c r="H1709" s="24"/>
      <c r="I1709" s="24"/>
      <c r="J1709" s="25"/>
      <c r="K1709" s="24"/>
      <c r="L1709" s="24"/>
      <c r="M1709" s="24"/>
      <c r="N1709" s="24"/>
    </row>
    <row r="1710" customFormat="false" ht="35.1" hidden="false" customHeight="true" outlineLevel="0" collapsed="false">
      <c r="A1710" s="26" t="s">
        <v>6158</v>
      </c>
      <c r="B1710" s="27" t="s">
        <v>22</v>
      </c>
      <c r="C1710" s="28" t="str">
        <f aca="false">HYPERLINK("https://kts-pro.ru/images/tovar/C1697-18.jpg")</f>
        <v>https://kts-pro.ru/images/tovar/C1697-18.jpg</v>
      </c>
      <c r="D1710" s="28" t="s">
        <v>6159</v>
      </c>
      <c r="E1710" s="29" t="s">
        <v>6160</v>
      </c>
      <c r="F1710" s="26" t="s">
        <v>6161</v>
      </c>
      <c r="G1710" s="26" t="s">
        <v>1439</v>
      </c>
      <c r="H1710" s="30" t="n">
        <v>24</v>
      </c>
      <c r="I1710" s="31" t="s">
        <v>22</v>
      </c>
      <c r="J1710" s="29" t="s">
        <v>6150</v>
      </c>
      <c r="K1710" s="32" t="n">
        <v>10</v>
      </c>
      <c r="L1710" s="33"/>
      <c r="M1710" s="34" t="n">
        <v>315.83</v>
      </c>
      <c r="N1710" s="34" t="n">
        <f aca="false">IF(M1710="","",M1710*L1710)</f>
        <v>0</v>
      </c>
    </row>
    <row r="1711" customFormat="false" ht="35.1" hidden="false" customHeight="true" outlineLevel="0" collapsed="false">
      <c r="A1711" s="20"/>
      <c r="B1711" s="21"/>
      <c r="C1711" s="22"/>
      <c r="D1711" s="22" t="s">
        <v>6162</v>
      </c>
      <c r="E1711" s="23" t="s">
        <v>6163</v>
      </c>
      <c r="F1711" s="24"/>
      <c r="G1711" s="24"/>
      <c r="H1711" s="24"/>
      <c r="I1711" s="24"/>
      <c r="J1711" s="25"/>
      <c r="K1711" s="24"/>
      <c r="L1711" s="24"/>
      <c r="M1711" s="24"/>
      <c r="N1711" s="24"/>
    </row>
    <row r="1712" customFormat="false" ht="35.1" hidden="false" customHeight="true" outlineLevel="0" collapsed="false">
      <c r="A1712" s="26" t="s">
        <v>6164</v>
      </c>
      <c r="B1712" s="27" t="s">
        <v>22</v>
      </c>
      <c r="C1712" s="28" t="str">
        <f aca="false">HYPERLINK("https://kts-pro.ru/images/tovar/C3754-01.jpg")</f>
        <v>https://kts-pro.ru/images/tovar/C3754-01.jpg</v>
      </c>
      <c r="D1712" s="28" t="s">
        <v>6165</v>
      </c>
      <c r="E1712" s="29" t="s">
        <v>6166</v>
      </c>
      <c r="F1712" s="26" t="s">
        <v>6167</v>
      </c>
      <c r="G1712" s="26" t="s">
        <v>1439</v>
      </c>
      <c r="H1712" s="30" t="n">
        <v>24</v>
      </c>
      <c r="I1712" s="31" t="s">
        <v>22</v>
      </c>
      <c r="J1712" s="29" t="s">
        <v>6168</v>
      </c>
      <c r="K1712" s="32" t="n">
        <v>10</v>
      </c>
      <c r="L1712" s="33"/>
      <c r="M1712" s="34" t="n">
        <v>311</v>
      </c>
      <c r="N1712" s="34" t="n">
        <f aca="false">IF(M1712="","",M1712*L1712)</f>
        <v>0</v>
      </c>
    </row>
    <row r="1713" customFormat="false" ht="35.1" hidden="false" customHeight="true" outlineLevel="0" collapsed="false">
      <c r="A1713" s="26" t="s">
        <v>6169</v>
      </c>
      <c r="B1713" s="27" t="s">
        <v>22</v>
      </c>
      <c r="C1713" s="28" t="str">
        <f aca="false">HYPERLINK("https://kts-pro.ru/images/tovar/C3754-02.jpg")</f>
        <v>https://kts-pro.ru/images/tovar/C3754-02.jpg</v>
      </c>
      <c r="D1713" s="28" t="s">
        <v>6170</v>
      </c>
      <c r="E1713" s="29" t="s">
        <v>6171</v>
      </c>
      <c r="F1713" s="26" t="s">
        <v>6172</v>
      </c>
      <c r="G1713" s="26" t="s">
        <v>1439</v>
      </c>
      <c r="H1713" s="30" t="n">
        <v>24</v>
      </c>
      <c r="I1713" s="31" t="s">
        <v>22</v>
      </c>
      <c r="J1713" s="29" t="s">
        <v>6168</v>
      </c>
      <c r="K1713" s="32" t="n">
        <v>10</v>
      </c>
      <c r="L1713" s="33"/>
      <c r="M1713" s="34" t="n">
        <v>311</v>
      </c>
      <c r="N1713" s="34" t="n">
        <f aca="false">IF(M1713="","",M1713*L1713)</f>
        <v>0</v>
      </c>
    </row>
    <row r="1714" customFormat="false" ht="35.1" hidden="false" customHeight="true" outlineLevel="0" collapsed="false">
      <c r="A1714" s="20"/>
      <c r="B1714" s="21"/>
      <c r="C1714" s="22"/>
      <c r="D1714" s="22" t="s">
        <v>6173</v>
      </c>
      <c r="E1714" s="23" t="s">
        <v>6174</v>
      </c>
      <c r="F1714" s="24"/>
      <c r="G1714" s="24"/>
      <c r="H1714" s="24"/>
      <c r="I1714" s="24"/>
      <c r="J1714" s="25"/>
      <c r="K1714" s="24"/>
      <c r="L1714" s="24"/>
      <c r="M1714" s="24"/>
      <c r="N1714" s="24"/>
    </row>
    <row r="1715" customFormat="false" ht="35.1" hidden="false" customHeight="true" outlineLevel="0" collapsed="false">
      <c r="A1715" s="26" t="s">
        <v>6175</v>
      </c>
      <c r="B1715" s="27" t="s">
        <v>22</v>
      </c>
      <c r="C1715" s="28" t="str">
        <f aca="false">HYPERLINK("https://kts-pro.ru/images/tovar/C3755-02.jpg")</f>
        <v>https://kts-pro.ru/images/tovar/C3755-02.jpg</v>
      </c>
      <c r="D1715" s="28" t="s">
        <v>6176</v>
      </c>
      <c r="E1715" s="29" t="s">
        <v>6177</v>
      </c>
      <c r="F1715" s="26" t="s">
        <v>6178</v>
      </c>
      <c r="G1715" s="26" t="s">
        <v>1439</v>
      </c>
      <c r="H1715" s="30" t="n">
        <v>24</v>
      </c>
      <c r="I1715" s="31" t="s">
        <v>22</v>
      </c>
      <c r="J1715" s="29" t="s">
        <v>6150</v>
      </c>
      <c r="K1715" s="32" t="n">
        <v>10</v>
      </c>
      <c r="L1715" s="33"/>
      <c r="M1715" s="34" t="n">
        <v>319</v>
      </c>
      <c r="N1715" s="34" t="n">
        <f aca="false">IF(M1715="","",M1715*L1715)</f>
        <v>0</v>
      </c>
    </row>
    <row r="1716" customFormat="false" ht="35.1" hidden="false" customHeight="true" outlineLevel="0" collapsed="false">
      <c r="A1716" s="20"/>
      <c r="B1716" s="21"/>
      <c r="C1716" s="22"/>
      <c r="D1716" s="22" t="s">
        <v>6179</v>
      </c>
      <c r="E1716" s="23" t="s">
        <v>6180</v>
      </c>
      <c r="F1716" s="24"/>
      <c r="G1716" s="24"/>
      <c r="H1716" s="24"/>
      <c r="I1716" s="24"/>
      <c r="J1716" s="25"/>
      <c r="K1716" s="24"/>
      <c r="L1716" s="24"/>
      <c r="M1716" s="24"/>
      <c r="N1716" s="24"/>
    </row>
    <row r="1717" customFormat="false" ht="35.1" hidden="false" customHeight="true" outlineLevel="0" collapsed="false">
      <c r="A1717" s="26" t="s">
        <v>6181</v>
      </c>
      <c r="B1717" s="27" t="s">
        <v>22</v>
      </c>
      <c r="C1717" s="28" t="str">
        <f aca="false">HYPERLINK("https://kts-pro.ru/images/tovar/C3756-02.jpg")</f>
        <v>https://kts-pro.ru/images/tovar/C3756-02.jpg</v>
      </c>
      <c r="D1717" s="28" t="s">
        <v>6182</v>
      </c>
      <c r="E1717" s="29" t="s">
        <v>6183</v>
      </c>
      <c r="F1717" s="26" t="s">
        <v>6184</v>
      </c>
      <c r="G1717" s="26" t="s">
        <v>1439</v>
      </c>
      <c r="H1717" s="30" t="n">
        <v>24</v>
      </c>
      <c r="I1717" s="31" t="s">
        <v>22</v>
      </c>
      <c r="J1717" s="29" t="s">
        <v>6185</v>
      </c>
      <c r="K1717" s="32" t="n">
        <v>10</v>
      </c>
      <c r="L1717" s="33"/>
      <c r="M1717" s="34" t="n">
        <v>309</v>
      </c>
      <c r="N1717" s="34" t="n">
        <f aca="false">IF(M1717="","",M1717*L1717)</f>
        <v>0</v>
      </c>
    </row>
    <row r="1718" customFormat="false" ht="35.1" hidden="false" customHeight="true" outlineLevel="0" collapsed="false">
      <c r="A1718" s="26" t="s">
        <v>6186</v>
      </c>
      <c r="B1718" s="27" t="s">
        <v>22</v>
      </c>
      <c r="C1718" s="28" t="str">
        <f aca="false">HYPERLINK("https://kts-pro.ru/images/tovar/C3756-01.jpg")</f>
        <v>https://kts-pro.ru/images/tovar/C3756-01.jpg</v>
      </c>
      <c r="D1718" s="28" t="s">
        <v>6187</v>
      </c>
      <c r="E1718" s="29" t="s">
        <v>6188</v>
      </c>
      <c r="F1718" s="26" t="s">
        <v>6189</v>
      </c>
      <c r="G1718" s="26" t="s">
        <v>1439</v>
      </c>
      <c r="H1718" s="30" t="n">
        <v>24</v>
      </c>
      <c r="I1718" s="31" t="s">
        <v>22</v>
      </c>
      <c r="J1718" s="29" t="s">
        <v>6185</v>
      </c>
      <c r="K1718" s="32" t="n">
        <v>10</v>
      </c>
      <c r="L1718" s="33"/>
      <c r="M1718" s="34" t="n">
        <v>309</v>
      </c>
      <c r="N1718" s="34" t="n">
        <f aca="false">IF(M1718="","",M1718*L1718)</f>
        <v>0</v>
      </c>
    </row>
    <row r="1719" customFormat="false" ht="35.1" hidden="false" customHeight="true" outlineLevel="0" collapsed="false">
      <c r="A1719" s="20"/>
      <c r="B1719" s="21"/>
      <c r="C1719" s="22"/>
      <c r="D1719" s="22" t="s">
        <v>6190</v>
      </c>
      <c r="E1719" s="23" t="s">
        <v>6191</v>
      </c>
      <c r="F1719" s="24"/>
      <c r="G1719" s="24"/>
      <c r="H1719" s="24"/>
      <c r="I1719" s="24"/>
      <c r="J1719" s="25"/>
      <c r="K1719" s="24"/>
      <c r="L1719" s="24"/>
      <c r="M1719" s="24"/>
      <c r="N1719" s="24"/>
    </row>
    <row r="1720" customFormat="false" ht="35.1" hidden="false" customHeight="true" outlineLevel="0" collapsed="false">
      <c r="A1720" s="26" t="s">
        <v>6192</v>
      </c>
      <c r="B1720" s="27" t="s">
        <v>22</v>
      </c>
      <c r="C1720" s="28" t="str">
        <f aca="false">HYPERLINK("https://kts-pro.ru/images/tovar/C3757-02.jpg")</f>
        <v>https://kts-pro.ru/images/tovar/C3757-02.jpg</v>
      </c>
      <c r="D1720" s="28" t="s">
        <v>6193</v>
      </c>
      <c r="E1720" s="29" t="s">
        <v>6194</v>
      </c>
      <c r="F1720" s="26" t="s">
        <v>6195</v>
      </c>
      <c r="G1720" s="26" t="s">
        <v>1439</v>
      </c>
      <c r="H1720" s="30" t="n">
        <v>24</v>
      </c>
      <c r="I1720" s="31" t="s">
        <v>22</v>
      </c>
      <c r="J1720" s="29" t="s">
        <v>6196</v>
      </c>
      <c r="K1720" s="32" t="n">
        <v>10</v>
      </c>
      <c r="L1720" s="33"/>
      <c r="M1720" s="34" t="n">
        <v>335</v>
      </c>
      <c r="N1720" s="34" t="n">
        <f aca="false">IF(M1720="","",M1720*L1720)</f>
        <v>0</v>
      </c>
    </row>
    <row r="1721" customFormat="false" ht="35.1" hidden="false" customHeight="true" outlineLevel="0" collapsed="false">
      <c r="A1721" s="26" t="s">
        <v>6197</v>
      </c>
      <c r="B1721" s="27" t="s">
        <v>22</v>
      </c>
      <c r="C1721" s="28" t="str">
        <f aca="false">HYPERLINK("https://kts-pro.ru/images/tovar/C3757-01.jpg")</f>
        <v>https://kts-pro.ru/images/tovar/C3757-01.jpg</v>
      </c>
      <c r="D1721" s="28" t="s">
        <v>6198</v>
      </c>
      <c r="E1721" s="29" t="s">
        <v>6199</v>
      </c>
      <c r="F1721" s="26" t="s">
        <v>6200</v>
      </c>
      <c r="G1721" s="26" t="s">
        <v>1439</v>
      </c>
      <c r="H1721" s="30" t="n">
        <v>24</v>
      </c>
      <c r="I1721" s="31" t="s">
        <v>22</v>
      </c>
      <c r="J1721" s="29" t="s">
        <v>6196</v>
      </c>
      <c r="K1721" s="32" t="n">
        <v>10</v>
      </c>
      <c r="L1721" s="33"/>
      <c r="M1721" s="34" t="n">
        <v>335</v>
      </c>
      <c r="N1721" s="34" t="n">
        <f aca="false">IF(M1721="","",M1721*L1721)</f>
        <v>0</v>
      </c>
    </row>
    <row r="1722" customFormat="false" ht="35.1" hidden="false" customHeight="true" outlineLevel="0" collapsed="false">
      <c r="A1722" s="20"/>
      <c r="B1722" s="21"/>
      <c r="C1722" s="22"/>
      <c r="D1722" s="22" t="s">
        <v>6201</v>
      </c>
      <c r="E1722" s="23" t="s">
        <v>6202</v>
      </c>
      <c r="F1722" s="24"/>
      <c r="G1722" s="24"/>
      <c r="H1722" s="24"/>
      <c r="I1722" s="24"/>
      <c r="J1722" s="25"/>
      <c r="K1722" s="24"/>
      <c r="L1722" s="24"/>
      <c r="M1722" s="24"/>
      <c r="N1722" s="24"/>
    </row>
    <row r="1723" customFormat="false" ht="35.1" hidden="false" customHeight="true" outlineLevel="0" collapsed="false">
      <c r="A1723" s="26" t="s">
        <v>6203</v>
      </c>
      <c r="B1723" s="27" t="s">
        <v>22</v>
      </c>
      <c r="C1723" s="28" t="str">
        <f aca="false">HYPERLINK("https://kts-pro.ru/images/tovar/C3758-02.jpg")</f>
        <v>https://kts-pro.ru/images/tovar/C3758-02.jpg</v>
      </c>
      <c r="D1723" s="28" t="s">
        <v>6204</v>
      </c>
      <c r="E1723" s="29" t="s">
        <v>6205</v>
      </c>
      <c r="F1723" s="26" t="s">
        <v>6206</v>
      </c>
      <c r="G1723" s="26" t="s">
        <v>1439</v>
      </c>
      <c r="H1723" s="30" t="n">
        <v>24</v>
      </c>
      <c r="I1723" s="31" t="s">
        <v>22</v>
      </c>
      <c r="J1723" s="29" t="s">
        <v>6207</v>
      </c>
      <c r="K1723" s="32" t="n">
        <v>10</v>
      </c>
      <c r="L1723" s="33"/>
      <c r="M1723" s="34" t="n">
        <v>315</v>
      </c>
      <c r="N1723" s="34" t="n">
        <f aca="false">IF(M1723="","",M1723*L1723)</f>
        <v>0</v>
      </c>
    </row>
    <row r="1724" customFormat="false" ht="35.1" hidden="false" customHeight="true" outlineLevel="0" collapsed="false">
      <c r="A1724" s="14"/>
      <c r="B1724" s="15"/>
      <c r="C1724" s="16"/>
      <c r="D1724" s="16" t="s">
        <v>736</v>
      </c>
      <c r="E1724" s="17" t="s">
        <v>6208</v>
      </c>
      <c r="F1724" s="18"/>
      <c r="G1724" s="18"/>
      <c r="H1724" s="18"/>
      <c r="I1724" s="18"/>
      <c r="J1724" s="19"/>
      <c r="K1724" s="18"/>
      <c r="L1724" s="18"/>
      <c r="M1724" s="18"/>
      <c r="N1724" s="18"/>
    </row>
    <row r="1725" customFormat="false" ht="35.1" hidden="false" customHeight="true" outlineLevel="0" collapsed="false">
      <c r="A1725" s="20"/>
      <c r="B1725" s="21"/>
      <c r="C1725" s="22"/>
      <c r="D1725" s="22" t="s">
        <v>6209</v>
      </c>
      <c r="E1725" s="23" t="s">
        <v>6210</v>
      </c>
      <c r="F1725" s="24"/>
      <c r="G1725" s="24"/>
      <c r="H1725" s="24"/>
      <c r="I1725" s="24"/>
      <c r="J1725" s="25"/>
      <c r="K1725" s="24"/>
      <c r="L1725" s="24"/>
      <c r="M1725" s="24"/>
      <c r="N1725" s="24"/>
    </row>
    <row r="1726" customFormat="false" ht="35.1" hidden="false" customHeight="true" outlineLevel="0" collapsed="false">
      <c r="A1726" s="26" t="s">
        <v>6211</v>
      </c>
      <c r="B1726" s="27" t="s">
        <v>22</v>
      </c>
      <c r="C1726" s="28" t="str">
        <f aca="false">HYPERLINK("https://kts-pro.ru/images/tovar/C1806-28.jpg")</f>
        <v>https://kts-pro.ru/images/tovar/C1806-28.jpg</v>
      </c>
      <c r="D1726" s="28" t="s">
        <v>6212</v>
      </c>
      <c r="E1726" s="29" t="s">
        <v>6213</v>
      </c>
      <c r="F1726" s="26" t="s">
        <v>6214</v>
      </c>
      <c r="G1726" s="26" t="s">
        <v>26</v>
      </c>
      <c r="H1726" s="30" t="n">
        <v>24</v>
      </c>
      <c r="I1726" s="31" t="s">
        <v>22</v>
      </c>
      <c r="J1726" s="29" t="s">
        <v>6215</v>
      </c>
      <c r="K1726" s="32" t="n">
        <v>10</v>
      </c>
      <c r="L1726" s="33"/>
      <c r="M1726" s="34" t="n">
        <v>67.11</v>
      </c>
      <c r="N1726" s="34" t="n">
        <f aca="false">IF(M1726="","",M1726*L1726)</f>
        <v>0</v>
      </c>
    </row>
    <row r="1727" customFormat="false" ht="35.1" hidden="false" customHeight="true" outlineLevel="0" collapsed="false">
      <c r="A1727" s="26" t="s">
        <v>6216</v>
      </c>
      <c r="B1727" s="27" t="s">
        <v>22</v>
      </c>
      <c r="C1727" s="28" t="str">
        <f aca="false">HYPERLINK("https://kts-pro.ru/images/tovar/C1806-26.jpg")</f>
        <v>https://kts-pro.ru/images/tovar/C1806-26.jpg</v>
      </c>
      <c r="D1727" s="28" t="s">
        <v>6217</v>
      </c>
      <c r="E1727" s="29" t="s">
        <v>6218</v>
      </c>
      <c r="F1727" s="26" t="s">
        <v>6219</v>
      </c>
      <c r="G1727" s="26" t="s">
        <v>26</v>
      </c>
      <c r="H1727" s="30" t="n">
        <v>24</v>
      </c>
      <c r="I1727" s="31" t="s">
        <v>22</v>
      </c>
      <c r="J1727" s="29" t="s">
        <v>6215</v>
      </c>
      <c r="K1727" s="32" t="n">
        <v>10</v>
      </c>
      <c r="L1727" s="33"/>
      <c r="M1727" s="34" t="n">
        <v>67.11</v>
      </c>
      <c r="N1727" s="34" t="n">
        <f aca="false">IF(M1727="","",M1727*L1727)</f>
        <v>0</v>
      </c>
    </row>
    <row r="1728" customFormat="false" ht="35.1" hidden="false" customHeight="true" outlineLevel="0" collapsed="false">
      <c r="A1728" s="26" t="s">
        <v>6220</v>
      </c>
      <c r="B1728" s="27" t="s">
        <v>22</v>
      </c>
      <c r="C1728" s="28" t="str">
        <f aca="false">HYPERLINK("https://kts-pro.ru/images/tovar/C1806-34.jpg")</f>
        <v>https://kts-pro.ru/images/tovar/C1806-34.jpg</v>
      </c>
      <c r="D1728" s="28" t="s">
        <v>6221</v>
      </c>
      <c r="E1728" s="29" t="s">
        <v>6222</v>
      </c>
      <c r="F1728" s="26" t="s">
        <v>6223</v>
      </c>
      <c r="G1728" s="26" t="s">
        <v>26</v>
      </c>
      <c r="H1728" s="30" t="n">
        <v>24</v>
      </c>
      <c r="I1728" s="31" t="s">
        <v>22</v>
      </c>
      <c r="J1728" s="29" t="s">
        <v>6215</v>
      </c>
      <c r="K1728" s="32" t="n">
        <v>10</v>
      </c>
      <c r="L1728" s="33"/>
      <c r="M1728" s="34" t="n">
        <v>118.4</v>
      </c>
      <c r="N1728" s="34" t="n">
        <f aca="false">IF(M1728="","",M1728*L1728)</f>
        <v>0</v>
      </c>
    </row>
    <row r="1729" customFormat="false" ht="35.1" hidden="false" customHeight="true" outlineLevel="0" collapsed="false">
      <c r="A1729" s="26" t="s">
        <v>6224</v>
      </c>
      <c r="B1729" s="27" t="s">
        <v>22</v>
      </c>
      <c r="C1729" s="28" t="str">
        <f aca="false">HYPERLINK("https://kts-pro.ru/images/tovar/C1806-36.jpg")</f>
        <v>https://kts-pro.ru/images/tovar/C1806-36.jpg</v>
      </c>
      <c r="D1729" s="28" t="s">
        <v>6225</v>
      </c>
      <c r="E1729" s="29" t="s">
        <v>6226</v>
      </c>
      <c r="F1729" s="26" t="s">
        <v>6227</v>
      </c>
      <c r="G1729" s="26" t="s">
        <v>26</v>
      </c>
      <c r="H1729" s="30" t="n">
        <v>24</v>
      </c>
      <c r="I1729" s="31" t="s">
        <v>22</v>
      </c>
      <c r="J1729" s="29" t="s">
        <v>6215</v>
      </c>
      <c r="K1729" s="32" t="n">
        <v>10</v>
      </c>
      <c r="L1729" s="33"/>
      <c r="M1729" s="34" t="n">
        <v>118.4</v>
      </c>
      <c r="N1729" s="34" t="n">
        <f aca="false">IF(M1729="","",M1729*L1729)</f>
        <v>0</v>
      </c>
    </row>
    <row r="1730" customFormat="false" ht="35.1" hidden="false" customHeight="true" outlineLevel="0" collapsed="false">
      <c r="A1730" s="26" t="s">
        <v>6228</v>
      </c>
      <c r="B1730" s="27" t="s">
        <v>22</v>
      </c>
      <c r="C1730" s="28" t="str">
        <f aca="false">HYPERLINK("https://kts-pro.ru/images/tovar/C1806-32.jpg")</f>
        <v>https://kts-pro.ru/images/tovar/C1806-32.jpg</v>
      </c>
      <c r="D1730" s="28" t="s">
        <v>6229</v>
      </c>
      <c r="E1730" s="29" t="s">
        <v>6230</v>
      </c>
      <c r="F1730" s="26" t="s">
        <v>6231</v>
      </c>
      <c r="G1730" s="26" t="s">
        <v>26</v>
      </c>
      <c r="H1730" s="30" t="n">
        <v>24</v>
      </c>
      <c r="I1730" s="31" t="s">
        <v>22</v>
      </c>
      <c r="J1730" s="29" t="s">
        <v>6215</v>
      </c>
      <c r="K1730" s="32" t="n">
        <v>10</v>
      </c>
      <c r="L1730" s="33"/>
      <c r="M1730" s="34" t="n">
        <v>118.4</v>
      </c>
      <c r="N1730" s="34" t="n">
        <f aca="false">IF(M1730="","",M1730*L1730)</f>
        <v>0</v>
      </c>
    </row>
    <row r="1731" customFormat="false" ht="35.1" hidden="false" customHeight="true" outlineLevel="0" collapsed="false">
      <c r="A1731" s="26" t="s">
        <v>6232</v>
      </c>
      <c r="B1731" s="27" t="s">
        <v>22</v>
      </c>
      <c r="C1731" s="28" t="str">
        <f aca="false">HYPERLINK("https://kts-pro.ru/images/tovar/C1806-38.jpg")</f>
        <v>https://kts-pro.ru/images/tovar/C1806-38.jpg</v>
      </c>
      <c r="D1731" s="28" t="s">
        <v>6233</v>
      </c>
      <c r="E1731" s="29" t="s">
        <v>6230</v>
      </c>
      <c r="F1731" s="26" t="s">
        <v>6234</v>
      </c>
      <c r="G1731" s="26" t="s">
        <v>26</v>
      </c>
      <c r="H1731" s="30" t="n">
        <v>24</v>
      </c>
      <c r="I1731" s="31" t="s">
        <v>22</v>
      </c>
      <c r="J1731" s="29" t="s">
        <v>6215</v>
      </c>
      <c r="K1731" s="32" t="n">
        <v>10</v>
      </c>
      <c r="L1731" s="33"/>
      <c r="M1731" s="34" t="n">
        <v>118.4</v>
      </c>
      <c r="N1731" s="34" t="n">
        <f aca="false">IF(M1731="","",M1731*L1731)</f>
        <v>0</v>
      </c>
    </row>
    <row r="1732" customFormat="false" ht="35.1" hidden="false" customHeight="true" outlineLevel="0" collapsed="false">
      <c r="A1732" s="26" t="s">
        <v>6235</v>
      </c>
      <c r="B1732" s="27" t="s">
        <v>22</v>
      </c>
      <c r="C1732" s="28" t="str">
        <f aca="false">HYPERLINK("https://kts-pro.ru/images/tovar/C1806-35.jpg")</f>
        <v>https://kts-pro.ru/images/tovar/C1806-35.jpg</v>
      </c>
      <c r="D1732" s="28" t="s">
        <v>6236</v>
      </c>
      <c r="E1732" s="29" t="s">
        <v>6237</v>
      </c>
      <c r="F1732" s="26" t="s">
        <v>6238</v>
      </c>
      <c r="G1732" s="26" t="s">
        <v>26</v>
      </c>
      <c r="H1732" s="30" t="n">
        <v>24</v>
      </c>
      <c r="I1732" s="31" t="s">
        <v>22</v>
      </c>
      <c r="J1732" s="29" t="s">
        <v>6215</v>
      </c>
      <c r="K1732" s="32" t="n">
        <v>10</v>
      </c>
      <c r="L1732" s="33"/>
      <c r="M1732" s="34" t="n">
        <v>118.4</v>
      </c>
      <c r="N1732" s="34" t="n">
        <f aca="false">IF(M1732="","",M1732*L1732)</f>
        <v>0</v>
      </c>
    </row>
    <row r="1733" customFormat="false" ht="35.1" hidden="false" customHeight="true" outlineLevel="0" collapsed="false">
      <c r="A1733" s="26" t="s">
        <v>6239</v>
      </c>
      <c r="B1733" s="27" t="s">
        <v>22</v>
      </c>
      <c r="C1733" s="28" t="str">
        <f aca="false">HYPERLINK("https://kts-pro.ru/images/tovar/C1806-33.jpg")</f>
        <v>https://kts-pro.ru/images/tovar/C1806-33.jpg</v>
      </c>
      <c r="D1733" s="28" t="s">
        <v>6240</v>
      </c>
      <c r="E1733" s="29" t="s">
        <v>6241</v>
      </c>
      <c r="F1733" s="26" t="s">
        <v>6242</v>
      </c>
      <c r="G1733" s="26" t="s">
        <v>26</v>
      </c>
      <c r="H1733" s="30" t="n">
        <v>24</v>
      </c>
      <c r="I1733" s="31" t="s">
        <v>22</v>
      </c>
      <c r="J1733" s="29" t="s">
        <v>6215</v>
      </c>
      <c r="K1733" s="32" t="n">
        <v>10</v>
      </c>
      <c r="L1733" s="33"/>
      <c r="M1733" s="34" t="n">
        <v>118.4</v>
      </c>
      <c r="N1733" s="34" t="n">
        <f aca="false">IF(M1733="","",M1733*L1733)</f>
        <v>0</v>
      </c>
    </row>
    <row r="1734" customFormat="false" ht="35.1" hidden="false" customHeight="true" outlineLevel="0" collapsed="false">
      <c r="A1734" s="26" t="s">
        <v>6243</v>
      </c>
      <c r="B1734" s="27" t="s">
        <v>22</v>
      </c>
      <c r="C1734" s="28" t="str">
        <f aca="false">HYPERLINK("https://kts-pro.ru/images/tovar/C1806-37.jpg")</f>
        <v>https://kts-pro.ru/images/tovar/C1806-37.jpg</v>
      </c>
      <c r="D1734" s="28" t="s">
        <v>6244</v>
      </c>
      <c r="E1734" s="29" t="s">
        <v>6245</v>
      </c>
      <c r="F1734" s="26" t="s">
        <v>6246</v>
      </c>
      <c r="G1734" s="26" t="s">
        <v>26</v>
      </c>
      <c r="H1734" s="30" t="n">
        <v>24</v>
      </c>
      <c r="I1734" s="31" t="s">
        <v>22</v>
      </c>
      <c r="J1734" s="29" t="s">
        <v>6215</v>
      </c>
      <c r="K1734" s="32" t="n">
        <v>10</v>
      </c>
      <c r="L1734" s="33"/>
      <c r="M1734" s="34" t="n">
        <v>118.4</v>
      </c>
      <c r="N1734" s="34" t="n">
        <f aca="false">IF(M1734="","",M1734*L1734)</f>
        <v>0</v>
      </c>
    </row>
    <row r="1735" customFormat="false" ht="35.1" hidden="false" customHeight="true" outlineLevel="0" collapsed="false">
      <c r="A1735" s="26" t="s">
        <v>6247</v>
      </c>
      <c r="B1735" s="27" t="s">
        <v>22</v>
      </c>
      <c r="C1735" s="28" t="str">
        <f aca="false">HYPERLINK("https://kts-pro.ru/images/tovar/C1806-29.jpg")</f>
        <v>https://kts-pro.ru/images/tovar/C1806-29.jpg</v>
      </c>
      <c r="D1735" s="28" t="s">
        <v>6248</v>
      </c>
      <c r="E1735" s="29" t="s">
        <v>6249</v>
      </c>
      <c r="F1735" s="26" t="s">
        <v>6250</v>
      </c>
      <c r="G1735" s="26" t="s">
        <v>26</v>
      </c>
      <c r="H1735" s="30" t="n">
        <v>24</v>
      </c>
      <c r="I1735" s="31" t="s">
        <v>22</v>
      </c>
      <c r="J1735" s="29" t="s">
        <v>6215</v>
      </c>
      <c r="K1735" s="32" t="n">
        <v>10</v>
      </c>
      <c r="L1735" s="33"/>
      <c r="M1735" s="34" t="n">
        <v>118.4</v>
      </c>
      <c r="N1735" s="34" t="n">
        <f aca="false">IF(M1735="","",M1735*L1735)</f>
        <v>0</v>
      </c>
    </row>
    <row r="1736" customFormat="false" ht="35.1" hidden="false" customHeight="true" outlineLevel="0" collapsed="false">
      <c r="A1736" s="26" t="s">
        <v>6251</v>
      </c>
      <c r="B1736" s="27" t="s">
        <v>22</v>
      </c>
      <c r="C1736" s="28" t="str">
        <f aca="false">HYPERLINK("https://kts-pro.ru/images/tovar/C1806-30.jpg")</f>
        <v>https://kts-pro.ru/images/tovar/C1806-30.jpg</v>
      </c>
      <c r="D1736" s="28" t="s">
        <v>6252</v>
      </c>
      <c r="E1736" s="29" t="s">
        <v>6253</v>
      </c>
      <c r="F1736" s="26" t="s">
        <v>6254</v>
      </c>
      <c r="G1736" s="26" t="s">
        <v>26</v>
      </c>
      <c r="H1736" s="30" t="n">
        <v>24</v>
      </c>
      <c r="I1736" s="31" t="s">
        <v>22</v>
      </c>
      <c r="J1736" s="29" t="s">
        <v>6215</v>
      </c>
      <c r="K1736" s="32" t="n">
        <v>10</v>
      </c>
      <c r="L1736" s="33"/>
      <c r="M1736" s="34" t="n">
        <v>118.4</v>
      </c>
      <c r="N1736" s="34" t="n">
        <f aca="false">IF(M1736="","",M1736*L1736)</f>
        <v>0</v>
      </c>
    </row>
    <row r="1737" customFormat="false" ht="35.1" hidden="false" customHeight="true" outlineLevel="0" collapsed="false">
      <c r="A1737" s="26" t="s">
        <v>6255</v>
      </c>
      <c r="B1737" s="27" t="s">
        <v>22</v>
      </c>
      <c r="C1737" s="28" t="str">
        <f aca="false">HYPERLINK("https://kts-pro.ru/images/tovar/C1806-31.jpg")</f>
        <v>https://kts-pro.ru/images/tovar/C1806-31.jpg</v>
      </c>
      <c r="D1737" s="28" t="s">
        <v>6256</v>
      </c>
      <c r="E1737" s="29" t="s">
        <v>6257</v>
      </c>
      <c r="F1737" s="26" t="s">
        <v>6258</v>
      </c>
      <c r="G1737" s="26" t="s">
        <v>26</v>
      </c>
      <c r="H1737" s="30" t="n">
        <v>24</v>
      </c>
      <c r="I1737" s="31" t="s">
        <v>22</v>
      </c>
      <c r="J1737" s="29" t="s">
        <v>6215</v>
      </c>
      <c r="K1737" s="32" t="n">
        <v>10</v>
      </c>
      <c r="L1737" s="33"/>
      <c r="M1737" s="34" t="n">
        <v>118.4</v>
      </c>
      <c r="N1737" s="34" t="n">
        <f aca="false">IF(M1737="","",M1737*L1737)</f>
        <v>0</v>
      </c>
    </row>
    <row r="1738" customFormat="false" ht="35.1" hidden="false" customHeight="true" outlineLevel="0" collapsed="false">
      <c r="A1738" s="14"/>
      <c r="B1738" s="15"/>
      <c r="C1738" s="16"/>
      <c r="D1738" s="16" t="s">
        <v>736</v>
      </c>
      <c r="E1738" s="17" t="s">
        <v>6259</v>
      </c>
      <c r="F1738" s="18"/>
      <c r="G1738" s="18"/>
      <c r="H1738" s="18"/>
      <c r="I1738" s="18"/>
      <c r="J1738" s="19"/>
      <c r="K1738" s="18"/>
      <c r="L1738" s="18"/>
      <c r="M1738" s="18"/>
      <c r="N1738" s="18"/>
    </row>
    <row r="1739" customFormat="false" ht="35.1" hidden="false" customHeight="true" outlineLevel="0" collapsed="false">
      <c r="A1739" s="20"/>
      <c r="B1739" s="21"/>
      <c r="C1739" s="22"/>
      <c r="D1739" s="22" t="s">
        <v>6260</v>
      </c>
      <c r="E1739" s="23" t="s">
        <v>6261</v>
      </c>
      <c r="F1739" s="24"/>
      <c r="G1739" s="24"/>
      <c r="H1739" s="24"/>
      <c r="I1739" s="24"/>
      <c r="J1739" s="25"/>
      <c r="K1739" s="24"/>
      <c r="L1739" s="24"/>
      <c r="M1739" s="24"/>
      <c r="N1739" s="24"/>
    </row>
    <row r="1740" customFormat="false" ht="35.1" hidden="false" customHeight="true" outlineLevel="0" collapsed="false">
      <c r="A1740" s="26" t="s">
        <v>6262</v>
      </c>
      <c r="B1740" s="27" t="s">
        <v>22</v>
      </c>
      <c r="C1740" s="28" t="str">
        <f aca="false">HYPERLINK("https://www.kts-pro.ru/images/tovar/C2676-14.jpg")</f>
        <v>https://www.kts-pro.ru/images/tovar/C2676-14.jpg</v>
      </c>
      <c r="D1740" s="28" t="s">
        <v>6263</v>
      </c>
      <c r="E1740" s="29" t="s">
        <v>6264</v>
      </c>
      <c r="F1740" s="26" t="s">
        <v>6265</v>
      </c>
      <c r="G1740" s="26" t="s">
        <v>26</v>
      </c>
      <c r="H1740" s="30" t="n">
        <v>24</v>
      </c>
      <c r="I1740" s="31" t="s">
        <v>22</v>
      </c>
      <c r="J1740" s="29" t="s">
        <v>6266</v>
      </c>
      <c r="K1740" s="32" t="n">
        <v>10</v>
      </c>
      <c r="L1740" s="33"/>
      <c r="M1740" s="34" t="n">
        <v>110</v>
      </c>
      <c r="N1740" s="34" t="n">
        <f aca="false">IF(M1740="","",M1740*L1740)</f>
        <v>0</v>
      </c>
    </row>
    <row r="1741" customFormat="false" ht="35.1" hidden="false" customHeight="true" outlineLevel="0" collapsed="false">
      <c r="A1741" s="26" t="s">
        <v>6267</v>
      </c>
      <c r="B1741" s="27" t="s">
        <v>22</v>
      </c>
      <c r="C1741" s="28" t="str">
        <f aca="false">HYPERLINK("https://www.kts-pro.ru/images/tovar/C2676-32.jpg")</f>
        <v>https://www.kts-pro.ru/images/tovar/C2676-32.jpg</v>
      </c>
      <c r="D1741" s="28" t="s">
        <v>6268</v>
      </c>
      <c r="E1741" s="29" t="s">
        <v>6269</v>
      </c>
      <c r="F1741" s="26" t="s">
        <v>6270</v>
      </c>
      <c r="G1741" s="26" t="s">
        <v>26</v>
      </c>
      <c r="H1741" s="30" t="n">
        <v>24</v>
      </c>
      <c r="I1741" s="31" t="s">
        <v>22</v>
      </c>
      <c r="J1741" s="29" t="s">
        <v>6266</v>
      </c>
      <c r="K1741" s="32" t="n">
        <v>10</v>
      </c>
      <c r="L1741" s="33"/>
      <c r="M1741" s="34" t="n">
        <v>110</v>
      </c>
      <c r="N1741" s="34" t="n">
        <f aca="false">IF(M1741="","",M1741*L1741)</f>
        <v>0</v>
      </c>
    </row>
    <row r="1742" customFormat="false" ht="35.1" hidden="false" customHeight="true" outlineLevel="0" collapsed="false">
      <c r="A1742" s="26" t="s">
        <v>6271</v>
      </c>
      <c r="B1742" s="27" t="s">
        <v>22</v>
      </c>
      <c r="C1742" s="28" t="str">
        <f aca="false">HYPERLINK("https://www.kts-pro.ru/images/tovar/C2676-33.jpg")</f>
        <v>https://www.kts-pro.ru/images/tovar/C2676-33.jpg</v>
      </c>
      <c r="D1742" s="28" t="s">
        <v>6272</v>
      </c>
      <c r="E1742" s="29" t="s">
        <v>6273</v>
      </c>
      <c r="F1742" s="26" t="s">
        <v>6274</v>
      </c>
      <c r="G1742" s="26" t="s">
        <v>26</v>
      </c>
      <c r="H1742" s="30" t="n">
        <v>24</v>
      </c>
      <c r="I1742" s="31" t="s">
        <v>22</v>
      </c>
      <c r="J1742" s="29" t="s">
        <v>6266</v>
      </c>
      <c r="K1742" s="32" t="n">
        <v>10</v>
      </c>
      <c r="L1742" s="33"/>
      <c r="M1742" s="34" t="n">
        <v>110</v>
      </c>
      <c r="N1742" s="34" t="n">
        <f aca="false">IF(M1742="","",M1742*L1742)</f>
        <v>0</v>
      </c>
    </row>
    <row r="1743" customFormat="false" ht="35.1" hidden="false" customHeight="true" outlineLevel="0" collapsed="false">
      <c r="A1743" s="26" t="s">
        <v>6275</v>
      </c>
      <c r="B1743" s="27" t="s">
        <v>22</v>
      </c>
      <c r="C1743" s="28" t="str">
        <f aca="false">HYPERLINK("https://www.kts-pro.ru/images/tovar/C2676-34.jpg")</f>
        <v>https://www.kts-pro.ru/images/tovar/C2676-34.jpg</v>
      </c>
      <c r="D1743" s="28" t="s">
        <v>6276</v>
      </c>
      <c r="E1743" s="29" t="s">
        <v>6277</v>
      </c>
      <c r="F1743" s="26" t="s">
        <v>6278</v>
      </c>
      <c r="G1743" s="26" t="s">
        <v>26</v>
      </c>
      <c r="H1743" s="30" t="n">
        <v>24</v>
      </c>
      <c r="I1743" s="31" t="s">
        <v>22</v>
      </c>
      <c r="J1743" s="29" t="s">
        <v>6266</v>
      </c>
      <c r="K1743" s="32" t="n">
        <v>10</v>
      </c>
      <c r="L1743" s="33"/>
      <c r="M1743" s="34" t="n">
        <v>110</v>
      </c>
      <c r="N1743" s="34" t="n">
        <f aca="false">IF(M1743="","",M1743*L1743)</f>
        <v>0</v>
      </c>
    </row>
    <row r="1744" customFormat="false" ht="35.1" hidden="false" customHeight="true" outlineLevel="0" collapsed="false">
      <c r="A1744" s="26" t="s">
        <v>6279</v>
      </c>
      <c r="B1744" s="27" t="s">
        <v>22</v>
      </c>
      <c r="C1744" s="28" t="str">
        <f aca="false">HYPERLINK("https://www.kts-pro.ru/images/tovar/C2676-35.jpg")</f>
        <v>https://www.kts-pro.ru/images/tovar/C2676-35.jpg</v>
      </c>
      <c r="D1744" s="28" t="s">
        <v>6280</v>
      </c>
      <c r="E1744" s="29" t="s">
        <v>6281</v>
      </c>
      <c r="F1744" s="26" t="s">
        <v>6282</v>
      </c>
      <c r="G1744" s="26" t="s">
        <v>26</v>
      </c>
      <c r="H1744" s="30" t="n">
        <v>24</v>
      </c>
      <c r="I1744" s="31" t="s">
        <v>22</v>
      </c>
      <c r="J1744" s="29" t="s">
        <v>6266</v>
      </c>
      <c r="K1744" s="32" t="n">
        <v>10</v>
      </c>
      <c r="L1744" s="33"/>
      <c r="M1744" s="34" t="n">
        <v>110</v>
      </c>
      <c r="N1744" s="34" t="n">
        <f aca="false">IF(M1744="","",M1744*L1744)</f>
        <v>0</v>
      </c>
    </row>
    <row r="1745" customFormat="false" ht="35.1" hidden="false" customHeight="true" outlineLevel="0" collapsed="false">
      <c r="A1745" s="26" t="s">
        <v>6283</v>
      </c>
      <c r="B1745" s="27" t="s">
        <v>22</v>
      </c>
      <c r="C1745" s="28" t="str">
        <f aca="false">HYPERLINK("https://www.kts-pro.ru/images/tovar/C2676-31.jpg")</f>
        <v>https://www.kts-pro.ru/images/tovar/C2676-31.jpg</v>
      </c>
      <c r="D1745" s="28" t="s">
        <v>6284</v>
      </c>
      <c r="E1745" s="29" t="s">
        <v>6285</v>
      </c>
      <c r="F1745" s="26" t="s">
        <v>6286</v>
      </c>
      <c r="G1745" s="26" t="s">
        <v>26</v>
      </c>
      <c r="H1745" s="30" t="n">
        <v>24</v>
      </c>
      <c r="I1745" s="31" t="s">
        <v>22</v>
      </c>
      <c r="J1745" s="29" t="s">
        <v>6266</v>
      </c>
      <c r="K1745" s="32" t="n">
        <v>10</v>
      </c>
      <c r="L1745" s="33"/>
      <c r="M1745" s="34" t="n">
        <v>110</v>
      </c>
      <c r="N1745" s="34" t="n">
        <f aca="false">IF(M1745="","",M1745*L1745)</f>
        <v>0</v>
      </c>
    </row>
    <row r="1746" customFormat="false" ht="35.1" hidden="false" customHeight="true" outlineLevel="0" collapsed="false">
      <c r="A1746" s="20"/>
      <c r="B1746" s="21"/>
      <c r="C1746" s="22"/>
      <c r="D1746" s="22" t="s">
        <v>6287</v>
      </c>
      <c r="E1746" s="23" t="s">
        <v>6288</v>
      </c>
      <c r="F1746" s="24"/>
      <c r="G1746" s="24"/>
      <c r="H1746" s="24"/>
      <c r="I1746" s="24"/>
      <c r="J1746" s="25"/>
      <c r="K1746" s="24"/>
      <c r="L1746" s="24"/>
      <c r="M1746" s="24"/>
      <c r="N1746" s="24"/>
    </row>
    <row r="1747" customFormat="false" ht="35.1" hidden="false" customHeight="true" outlineLevel="0" collapsed="false">
      <c r="A1747" s="26" t="s">
        <v>6289</v>
      </c>
      <c r="B1747" s="27" t="s">
        <v>22</v>
      </c>
      <c r="C1747" s="28" t="str">
        <f aca="false">HYPERLINK("https://kts-pro.ru/images/tovar/C2677-58.jpg")</f>
        <v>https://kts-pro.ru/images/tovar/C2677-58.jpg</v>
      </c>
      <c r="D1747" s="28" t="s">
        <v>6290</v>
      </c>
      <c r="E1747" s="29" t="s">
        <v>6291</v>
      </c>
      <c r="F1747" s="26" t="s">
        <v>6292</v>
      </c>
      <c r="G1747" s="26" t="s">
        <v>26</v>
      </c>
      <c r="H1747" s="30" t="n">
        <v>24</v>
      </c>
      <c r="I1747" s="31" t="s">
        <v>22</v>
      </c>
      <c r="J1747" s="29" t="s">
        <v>6293</v>
      </c>
      <c r="K1747" s="32" t="n">
        <v>10</v>
      </c>
      <c r="L1747" s="33"/>
      <c r="M1747" s="34" t="n">
        <v>110</v>
      </c>
      <c r="N1747" s="34" t="n">
        <f aca="false">IF(M1747="","",M1747*L1747)</f>
        <v>0</v>
      </c>
    </row>
    <row r="1748" customFormat="false" ht="35.1" hidden="false" customHeight="true" outlineLevel="0" collapsed="false">
      <c r="A1748" s="26" t="s">
        <v>6294</v>
      </c>
      <c r="B1748" s="27" t="s">
        <v>22</v>
      </c>
      <c r="C1748" s="28" t="str">
        <f aca="false">HYPERLINK("https://kts-pro.ru/images/tovar/C2677-57.jpg")</f>
        <v>https://kts-pro.ru/images/tovar/C2677-57.jpg</v>
      </c>
      <c r="D1748" s="28" t="s">
        <v>6295</v>
      </c>
      <c r="E1748" s="29" t="s">
        <v>6296</v>
      </c>
      <c r="F1748" s="26" t="s">
        <v>6297</v>
      </c>
      <c r="G1748" s="26" t="s">
        <v>26</v>
      </c>
      <c r="H1748" s="30" t="n">
        <v>24</v>
      </c>
      <c r="I1748" s="31" t="s">
        <v>22</v>
      </c>
      <c r="J1748" s="29" t="s">
        <v>6293</v>
      </c>
      <c r="K1748" s="32" t="n">
        <v>10</v>
      </c>
      <c r="L1748" s="33"/>
      <c r="M1748" s="34" t="n">
        <v>110</v>
      </c>
      <c r="N1748" s="34" t="n">
        <f aca="false">IF(M1748="","",M1748*L1748)</f>
        <v>0</v>
      </c>
    </row>
    <row r="1749" customFormat="false" ht="35.1" hidden="false" customHeight="true" outlineLevel="0" collapsed="false">
      <c r="A1749" s="26" t="s">
        <v>6298</v>
      </c>
      <c r="B1749" s="27" t="s">
        <v>22</v>
      </c>
      <c r="C1749" s="28" t="str">
        <f aca="false">HYPERLINK("https://kts-pro.ru/images/tovar/C2677-59.jpg")</f>
        <v>https://kts-pro.ru/images/tovar/C2677-59.jpg</v>
      </c>
      <c r="D1749" s="28" t="s">
        <v>6299</v>
      </c>
      <c r="E1749" s="29" t="s">
        <v>6300</v>
      </c>
      <c r="F1749" s="26" t="s">
        <v>6292</v>
      </c>
      <c r="G1749" s="26" t="s">
        <v>26</v>
      </c>
      <c r="H1749" s="30" t="n">
        <v>24</v>
      </c>
      <c r="I1749" s="31" t="s">
        <v>22</v>
      </c>
      <c r="J1749" s="29" t="s">
        <v>6293</v>
      </c>
      <c r="K1749" s="32" t="n">
        <v>10</v>
      </c>
      <c r="L1749" s="33"/>
      <c r="M1749" s="34" t="n">
        <v>110</v>
      </c>
      <c r="N1749" s="34" t="n">
        <f aca="false">IF(M1749="","",M1749*L1749)</f>
        <v>0</v>
      </c>
    </row>
    <row r="1750" customFormat="false" ht="35.1" hidden="false" customHeight="true" outlineLevel="0" collapsed="false">
      <c r="A1750" s="26" t="s">
        <v>6301</v>
      </c>
      <c r="B1750" s="27" t="s">
        <v>22</v>
      </c>
      <c r="C1750" s="28" t="str">
        <f aca="false">HYPERLINK("https://kts-pro.ru/images/tovar/C2677-60.jpg")</f>
        <v>https://kts-pro.ru/images/tovar/C2677-60.jpg</v>
      </c>
      <c r="D1750" s="28" t="s">
        <v>6302</v>
      </c>
      <c r="E1750" s="29" t="s">
        <v>6303</v>
      </c>
      <c r="F1750" s="26" t="s">
        <v>6304</v>
      </c>
      <c r="G1750" s="26" t="s">
        <v>26</v>
      </c>
      <c r="H1750" s="30" t="n">
        <v>24</v>
      </c>
      <c r="I1750" s="31" t="s">
        <v>22</v>
      </c>
      <c r="J1750" s="29" t="s">
        <v>6293</v>
      </c>
      <c r="K1750" s="32" t="n">
        <v>10</v>
      </c>
      <c r="L1750" s="33"/>
      <c r="M1750" s="34" t="n">
        <v>110</v>
      </c>
      <c r="N1750" s="34" t="n">
        <f aca="false">IF(M1750="","",M1750*L1750)</f>
        <v>0</v>
      </c>
    </row>
    <row r="1751" customFormat="false" ht="35.1" hidden="false" customHeight="true" outlineLevel="0" collapsed="false">
      <c r="A1751" s="26" t="s">
        <v>6305</v>
      </c>
      <c r="B1751" s="27" t="s">
        <v>22</v>
      </c>
      <c r="C1751" s="28" t="str">
        <f aca="false">HYPERLINK("https://kts-pro.ru/images/tovar/C2677-56.jpg")</f>
        <v>https://kts-pro.ru/images/tovar/C2677-56.jpg</v>
      </c>
      <c r="D1751" s="28" t="s">
        <v>6306</v>
      </c>
      <c r="E1751" s="29" t="s">
        <v>6307</v>
      </c>
      <c r="F1751" s="26" t="s">
        <v>6308</v>
      </c>
      <c r="G1751" s="26" t="s">
        <v>26</v>
      </c>
      <c r="H1751" s="30" t="n">
        <v>24</v>
      </c>
      <c r="I1751" s="31" t="s">
        <v>22</v>
      </c>
      <c r="J1751" s="29" t="s">
        <v>6293</v>
      </c>
      <c r="K1751" s="32" t="n">
        <v>10</v>
      </c>
      <c r="L1751" s="33"/>
      <c r="M1751" s="34" t="n">
        <v>110</v>
      </c>
      <c r="N1751" s="34" t="n">
        <f aca="false">IF(M1751="","",M1751*L1751)</f>
        <v>0</v>
      </c>
    </row>
    <row r="1752" customFormat="false" ht="35.1" hidden="false" customHeight="true" outlineLevel="0" collapsed="false">
      <c r="A1752" s="20"/>
      <c r="B1752" s="21"/>
      <c r="C1752" s="22"/>
      <c r="D1752" s="22" t="s">
        <v>6309</v>
      </c>
      <c r="E1752" s="23" t="s">
        <v>6310</v>
      </c>
      <c r="F1752" s="24"/>
      <c r="G1752" s="24"/>
      <c r="H1752" s="24"/>
      <c r="I1752" s="24"/>
      <c r="J1752" s="25"/>
      <c r="K1752" s="24"/>
      <c r="L1752" s="24"/>
      <c r="M1752" s="24"/>
      <c r="N1752" s="24"/>
    </row>
    <row r="1753" customFormat="false" ht="35.1" hidden="false" customHeight="true" outlineLevel="0" collapsed="false">
      <c r="A1753" s="26" t="s">
        <v>6311</v>
      </c>
      <c r="B1753" s="27" t="s">
        <v>22</v>
      </c>
      <c r="C1753" s="28" t="str">
        <f aca="false">HYPERLINK("https://www.kts-pro.ru/images/tovar/C3212-05.jpg")</f>
        <v>https://www.kts-pro.ru/images/tovar/C3212-05.jpg</v>
      </c>
      <c r="D1753" s="28" t="s">
        <v>6312</v>
      </c>
      <c r="E1753" s="29" t="s">
        <v>6313</v>
      </c>
      <c r="F1753" s="26" t="s">
        <v>6314</v>
      </c>
      <c r="G1753" s="26" t="s">
        <v>26</v>
      </c>
      <c r="H1753" s="30" t="n">
        <v>36</v>
      </c>
      <c r="I1753" s="31" t="s">
        <v>22</v>
      </c>
      <c r="J1753" s="29" t="s">
        <v>6315</v>
      </c>
      <c r="K1753" s="32" t="n">
        <v>10</v>
      </c>
      <c r="L1753" s="33"/>
      <c r="M1753" s="34" t="n">
        <v>93.8</v>
      </c>
      <c r="N1753" s="34" t="n">
        <f aca="false">IF(M1753="","",M1753*L1753)</f>
        <v>0</v>
      </c>
    </row>
    <row r="1754" customFormat="false" ht="35.1" hidden="false" customHeight="true" outlineLevel="0" collapsed="false">
      <c r="A1754" s="26" t="s">
        <v>6316</v>
      </c>
      <c r="B1754" s="27" t="s">
        <v>22</v>
      </c>
      <c r="C1754" s="28" t="str">
        <f aca="false">HYPERLINK("https://www.kts-pro.ru/images/tovar/C3212-02.jpg")</f>
        <v>https://www.kts-pro.ru/images/tovar/C3212-02.jpg</v>
      </c>
      <c r="D1754" s="28" t="s">
        <v>6317</v>
      </c>
      <c r="E1754" s="29" t="s">
        <v>6318</v>
      </c>
      <c r="F1754" s="26" t="s">
        <v>6319</v>
      </c>
      <c r="G1754" s="26" t="s">
        <v>26</v>
      </c>
      <c r="H1754" s="30" t="n">
        <v>36</v>
      </c>
      <c r="I1754" s="31" t="s">
        <v>22</v>
      </c>
      <c r="J1754" s="29" t="s">
        <v>6315</v>
      </c>
      <c r="K1754" s="32" t="n">
        <v>10</v>
      </c>
      <c r="L1754" s="33"/>
      <c r="M1754" s="34" t="n">
        <v>68.89</v>
      </c>
      <c r="N1754" s="34" t="n">
        <f aca="false">IF(M1754="","",M1754*L1754)</f>
        <v>0</v>
      </c>
    </row>
    <row r="1755" customFormat="false" ht="35.1" hidden="false" customHeight="true" outlineLevel="0" collapsed="false">
      <c r="A1755" s="26" t="s">
        <v>6320</v>
      </c>
      <c r="B1755" s="27" t="s">
        <v>22</v>
      </c>
      <c r="C1755" s="28" t="str">
        <f aca="false">HYPERLINK("https://www.kts-pro.ru/images/tovar/C3212-07.jpg")</f>
        <v>https://www.kts-pro.ru/images/tovar/C3212-07.jpg</v>
      </c>
      <c r="D1755" s="28" t="s">
        <v>6321</v>
      </c>
      <c r="E1755" s="29" t="s">
        <v>6322</v>
      </c>
      <c r="F1755" s="26" t="s">
        <v>6323</v>
      </c>
      <c r="G1755" s="26" t="s">
        <v>26</v>
      </c>
      <c r="H1755" s="30" t="n">
        <v>36</v>
      </c>
      <c r="I1755" s="31" t="s">
        <v>22</v>
      </c>
      <c r="J1755" s="29" t="s">
        <v>6315</v>
      </c>
      <c r="K1755" s="32" t="n">
        <v>10</v>
      </c>
      <c r="L1755" s="33"/>
      <c r="M1755" s="34" t="n">
        <v>68.89</v>
      </c>
      <c r="N1755" s="34" t="n">
        <f aca="false">IF(M1755="","",M1755*L1755)</f>
        <v>0</v>
      </c>
    </row>
    <row r="1756" customFormat="false" ht="35.1" hidden="false" customHeight="true" outlineLevel="0" collapsed="false">
      <c r="A1756" s="26" t="s">
        <v>6324</v>
      </c>
      <c r="B1756" s="27" t="s">
        <v>22</v>
      </c>
      <c r="C1756" s="28" t="str">
        <f aca="false">HYPERLINK("https://www.kts-pro.ru/images/tovar/C3212-09.jpg")</f>
        <v>https://www.kts-pro.ru/images/tovar/C3212-09.jpg</v>
      </c>
      <c r="D1756" s="28" t="s">
        <v>6325</v>
      </c>
      <c r="E1756" s="29" t="s">
        <v>6326</v>
      </c>
      <c r="F1756" s="26" t="s">
        <v>6327</v>
      </c>
      <c r="G1756" s="26" t="s">
        <v>26</v>
      </c>
      <c r="H1756" s="30" t="n">
        <v>36</v>
      </c>
      <c r="I1756" s="31" t="s">
        <v>22</v>
      </c>
      <c r="J1756" s="29" t="s">
        <v>6315</v>
      </c>
      <c r="K1756" s="32" t="n">
        <v>10</v>
      </c>
      <c r="L1756" s="33"/>
      <c r="M1756" s="34" t="n">
        <v>93.8</v>
      </c>
      <c r="N1756" s="34" t="n">
        <f aca="false">IF(M1756="","",M1756*L1756)</f>
        <v>0</v>
      </c>
    </row>
    <row r="1757" customFormat="false" ht="35.1" hidden="false" customHeight="true" outlineLevel="0" collapsed="false">
      <c r="A1757" s="26" t="s">
        <v>6328</v>
      </c>
      <c r="B1757" s="27" t="s">
        <v>22</v>
      </c>
      <c r="C1757" s="28" t="str">
        <f aca="false">HYPERLINK("https://www.kts-pro.ru/images/tovar/C3212-04.jpg")</f>
        <v>https://www.kts-pro.ru/images/tovar/C3212-04.jpg</v>
      </c>
      <c r="D1757" s="28" t="s">
        <v>6329</v>
      </c>
      <c r="E1757" s="29" t="s">
        <v>6330</v>
      </c>
      <c r="F1757" s="26" t="s">
        <v>6331</v>
      </c>
      <c r="G1757" s="26" t="s">
        <v>26</v>
      </c>
      <c r="H1757" s="30" t="n">
        <v>36</v>
      </c>
      <c r="I1757" s="31" t="s">
        <v>22</v>
      </c>
      <c r="J1757" s="29" t="s">
        <v>6315</v>
      </c>
      <c r="K1757" s="32" t="n">
        <v>10</v>
      </c>
      <c r="L1757" s="33"/>
      <c r="M1757" s="34" t="n">
        <v>68.89</v>
      </c>
      <c r="N1757" s="34" t="n">
        <f aca="false">IF(M1757="","",M1757*L1757)</f>
        <v>0</v>
      </c>
    </row>
    <row r="1758" customFormat="false" ht="35.1" hidden="false" customHeight="true" outlineLevel="0" collapsed="false">
      <c r="A1758" s="26" t="s">
        <v>6332</v>
      </c>
      <c r="B1758" s="27" t="s">
        <v>22</v>
      </c>
      <c r="C1758" s="28" t="str">
        <f aca="false">HYPERLINK("https://www.kts-pro.ru/images/tovar/C3212-03.jpg")</f>
        <v>https://www.kts-pro.ru/images/tovar/C3212-03.jpg</v>
      </c>
      <c r="D1758" s="28" t="s">
        <v>6333</v>
      </c>
      <c r="E1758" s="29" t="s">
        <v>6334</v>
      </c>
      <c r="F1758" s="26" t="s">
        <v>6335</v>
      </c>
      <c r="G1758" s="26" t="s">
        <v>26</v>
      </c>
      <c r="H1758" s="30" t="n">
        <v>36</v>
      </c>
      <c r="I1758" s="31" t="s">
        <v>22</v>
      </c>
      <c r="J1758" s="29" t="s">
        <v>6315</v>
      </c>
      <c r="K1758" s="32" t="n">
        <v>10</v>
      </c>
      <c r="L1758" s="33"/>
      <c r="M1758" s="34" t="n">
        <v>68.89</v>
      </c>
      <c r="N1758" s="34" t="n">
        <f aca="false">IF(M1758="","",M1758*L1758)</f>
        <v>0</v>
      </c>
    </row>
    <row r="1759" customFormat="false" ht="35.1" hidden="false" customHeight="true" outlineLevel="0" collapsed="false">
      <c r="A1759" s="26" t="s">
        <v>6336</v>
      </c>
      <c r="B1759" s="27" t="s">
        <v>22</v>
      </c>
      <c r="C1759" s="28" t="str">
        <f aca="false">HYPERLINK("https://www.kts-pro.ru/images/tovar/C3212-06.jpg")</f>
        <v>https://www.kts-pro.ru/images/tovar/C3212-06.jpg</v>
      </c>
      <c r="D1759" s="28" t="s">
        <v>6337</v>
      </c>
      <c r="E1759" s="29" t="s">
        <v>6338</v>
      </c>
      <c r="F1759" s="26" t="s">
        <v>6339</v>
      </c>
      <c r="G1759" s="26" t="s">
        <v>26</v>
      </c>
      <c r="H1759" s="30" t="n">
        <v>36</v>
      </c>
      <c r="I1759" s="31" t="s">
        <v>22</v>
      </c>
      <c r="J1759" s="29" t="s">
        <v>6315</v>
      </c>
      <c r="K1759" s="32" t="n">
        <v>10</v>
      </c>
      <c r="L1759" s="33"/>
      <c r="M1759" s="34" t="n">
        <v>68.89</v>
      </c>
      <c r="N1759" s="34" t="n">
        <f aca="false">IF(M1759="","",M1759*L1759)</f>
        <v>0</v>
      </c>
    </row>
    <row r="1760" customFormat="false" ht="35.1" hidden="false" customHeight="true" outlineLevel="0" collapsed="false">
      <c r="A1760" s="26" t="s">
        <v>6340</v>
      </c>
      <c r="B1760" s="27" t="s">
        <v>22</v>
      </c>
      <c r="C1760" s="28" t="str">
        <f aca="false">HYPERLINK("https://www.kts-pro.ru/images/tovar/C3212-08.jpg")</f>
        <v>https://www.kts-pro.ru/images/tovar/C3212-08.jpg</v>
      </c>
      <c r="D1760" s="28" t="s">
        <v>6341</v>
      </c>
      <c r="E1760" s="29" t="s">
        <v>6342</v>
      </c>
      <c r="F1760" s="26" t="s">
        <v>6343</v>
      </c>
      <c r="G1760" s="26" t="s">
        <v>26</v>
      </c>
      <c r="H1760" s="30" t="n">
        <v>36</v>
      </c>
      <c r="I1760" s="31" t="s">
        <v>22</v>
      </c>
      <c r="J1760" s="29" t="s">
        <v>6315</v>
      </c>
      <c r="K1760" s="32" t="n">
        <v>10</v>
      </c>
      <c r="L1760" s="33"/>
      <c r="M1760" s="34" t="n">
        <v>93.8</v>
      </c>
      <c r="N1760" s="34" t="n">
        <f aca="false">IF(M1760="","",M1760*L1760)</f>
        <v>0</v>
      </c>
    </row>
    <row r="1761" customFormat="false" ht="35.1" hidden="false" customHeight="true" outlineLevel="0" collapsed="false">
      <c r="A1761" s="20"/>
      <c r="B1761" s="21"/>
      <c r="C1761" s="22"/>
      <c r="D1761" s="22" t="s">
        <v>6344</v>
      </c>
      <c r="E1761" s="23" t="s">
        <v>6345</v>
      </c>
      <c r="F1761" s="24"/>
      <c r="G1761" s="24"/>
      <c r="H1761" s="24"/>
      <c r="I1761" s="24"/>
      <c r="J1761" s="25"/>
      <c r="K1761" s="24"/>
      <c r="L1761" s="24"/>
      <c r="M1761" s="24"/>
      <c r="N1761" s="24"/>
    </row>
    <row r="1762" customFormat="false" ht="35.1" hidden="false" customHeight="true" outlineLevel="0" collapsed="false">
      <c r="A1762" s="26" t="s">
        <v>6346</v>
      </c>
      <c r="B1762" s="27" t="s">
        <v>22</v>
      </c>
      <c r="C1762" s="28" t="str">
        <f aca="false">HYPERLINK("https://www.kts-pro.ru/images/tovar/C3615-03.jpg")</f>
        <v>https://www.kts-pro.ru/images/tovar/C3615-03.jpg</v>
      </c>
      <c r="D1762" s="28" t="s">
        <v>6347</v>
      </c>
      <c r="E1762" s="29" t="s">
        <v>6348</v>
      </c>
      <c r="F1762" s="26" t="s">
        <v>6349</v>
      </c>
      <c r="G1762" s="26" t="s">
        <v>26</v>
      </c>
      <c r="H1762" s="30" t="n">
        <v>24</v>
      </c>
      <c r="I1762" s="31" t="s">
        <v>22</v>
      </c>
      <c r="J1762" s="29" t="s">
        <v>6350</v>
      </c>
      <c r="K1762" s="32" t="n">
        <v>10</v>
      </c>
      <c r="L1762" s="33"/>
      <c r="M1762" s="34" t="n">
        <v>47.5</v>
      </c>
      <c r="N1762" s="34" t="n">
        <f aca="false">IF(M1762="","",M1762*L1762)</f>
        <v>0</v>
      </c>
    </row>
    <row r="1763" customFormat="false" ht="35.1" hidden="false" customHeight="true" outlineLevel="0" collapsed="false">
      <c r="A1763" s="26" t="s">
        <v>6351</v>
      </c>
      <c r="B1763" s="27" t="s">
        <v>22</v>
      </c>
      <c r="C1763" s="28" t="str">
        <f aca="false">HYPERLINK("https://www.kts-pro.ru/images/tovar/C3615-27.jpg")</f>
        <v>https://www.kts-pro.ru/images/tovar/C3615-27.jpg</v>
      </c>
      <c r="D1763" s="28" t="s">
        <v>6352</v>
      </c>
      <c r="E1763" s="29" t="s">
        <v>6353</v>
      </c>
      <c r="F1763" s="26" t="s">
        <v>6354</v>
      </c>
      <c r="G1763" s="26" t="s">
        <v>26</v>
      </c>
      <c r="H1763" s="30" t="n">
        <v>24</v>
      </c>
      <c r="I1763" s="31" t="s">
        <v>22</v>
      </c>
      <c r="J1763" s="29" t="s">
        <v>6350</v>
      </c>
      <c r="K1763" s="32" t="n">
        <v>10</v>
      </c>
      <c r="L1763" s="33"/>
      <c r="M1763" s="34" t="n">
        <v>51.2</v>
      </c>
      <c r="N1763" s="34" t="n">
        <f aca="false">IF(M1763="","",M1763*L1763)</f>
        <v>0</v>
      </c>
    </row>
    <row r="1764" customFormat="false" ht="35.1" hidden="false" customHeight="true" outlineLevel="0" collapsed="false">
      <c r="A1764" s="26" t="s">
        <v>6355</v>
      </c>
      <c r="B1764" s="27" t="s">
        <v>22</v>
      </c>
      <c r="C1764" s="28" t="str">
        <f aca="false">HYPERLINK("https://www.kts-pro.ru/images/tovar/C3615-26.jpg")</f>
        <v>https://www.kts-pro.ru/images/tovar/C3615-26.jpg</v>
      </c>
      <c r="D1764" s="28" t="s">
        <v>6356</v>
      </c>
      <c r="E1764" s="29" t="s">
        <v>6357</v>
      </c>
      <c r="F1764" s="26" t="s">
        <v>6358</v>
      </c>
      <c r="G1764" s="26" t="s">
        <v>26</v>
      </c>
      <c r="H1764" s="30" t="n">
        <v>24</v>
      </c>
      <c r="I1764" s="31" t="s">
        <v>22</v>
      </c>
      <c r="J1764" s="29" t="s">
        <v>6350</v>
      </c>
      <c r="K1764" s="32" t="n">
        <v>10</v>
      </c>
      <c r="L1764" s="33"/>
      <c r="M1764" s="34" t="n">
        <v>51.2</v>
      </c>
      <c r="N1764" s="34" t="n">
        <f aca="false">IF(M1764="","",M1764*L1764)</f>
        <v>0</v>
      </c>
    </row>
    <row r="1765" customFormat="false" ht="35.1" hidden="false" customHeight="true" outlineLevel="0" collapsed="false">
      <c r="A1765" s="26" t="s">
        <v>6359</v>
      </c>
      <c r="B1765" s="27" t="s">
        <v>22</v>
      </c>
      <c r="C1765" s="28" t="str">
        <f aca="false">HYPERLINK("https://www.kts-pro.ru/images/tovar/C3615-25.jpg")</f>
        <v>https://www.kts-pro.ru/images/tovar/C3615-25.jpg</v>
      </c>
      <c r="D1765" s="28" t="s">
        <v>6360</v>
      </c>
      <c r="E1765" s="29" t="s">
        <v>6361</v>
      </c>
      <c r="F1765" s="26" t="s">
        <v>6362</v>
      </c>
      <c r="G1765" s="26" t="s">
        <v>26</v>
      </c>
      <c r="H1765" s="30" t="n">
        <v>24</v>
      </c>
      <c r="I1765" s="31" t="s">
        <v>22</v>
      </c>
      <c r="J1765" s="29" t="s">
        <v>6350</v>
      </c>
      <c r="K1765" s="32" t="n">
        <v>10</v>
      </c>
      <c r="L1765" s="33"/>
      <c r="M1765" s="34" t="n">
        <v>51.2</v>
      </c>
      <c r="N1765" s="34" t="n">
        <f aca="false">IF(M1765="","",M1765*L1765)</f>
        <v>0</v>
      </c>
    </row>
    <row r="1766" customFormat="false" ht="35.1" hidden="false" customHeight="true" outlineLevel="0" collapsed="false">
      <c r="A1766" s="26" t="s">
        <v>6363</v>
      </c>
      <c r="B1766" s="27" t="s">
        <v>22</v>
      </c>
      <c r="C1766" s="28" t="str">
        <f aca="false">HYPERLINK("https://www.kts-pro.ru/images/tovar/C3615-17.jpg")</f>
        <v>https://www.kts-pro.ru/images/tovar/C3615-17.jpg</v>
      </c>
      <c r="D1766" s="28" t="s">
        <v>6364</v>
      </c>
      <c r="E1766" s="29" t="s">
        <v>6365</v>
      </c>
      <c r="F1766" s="26" t="s">
        <v>6366</v>
      </c>
      <c r="G1766" s="26" t="s">
        <v>26</v>
      </c>
      <c r="H1766" s="30" t="n">
        <v>24</v>
      </c>
      <c r="I1766" s="31" t="s">
        <v>22</v>
      </c>
      <c r="J1766" s="29" t="s">
        <v>6350</v>
      </c>
      <c r="K1766" s="32" t="n">
        <v>10</v>
      </c>
      <c r="L1766" s="33"/>
      <c r="M1766" s="34" t="n">
        <v>34.16</v>
      </c>
      <c r="N1766" s="34" t="n">
        <f aca="false">IF(M1766="","",M1766*L1766)</f>
        <v>0</v>
      </c>
    </row>
    <row r="1767" customFormat="false" ht="35.1" hidden="false" customHeight="true" outlineLevel="0" collapsed="false">
      <c r="A1767" s="26" t="s">
        <v>6367</v>
      </c>
      <c r="B1767" s="27" t="s">
        <v>22</v>
      </c>
      <c r="C1767" s="28" t="str">
        <f aca="false">HYPERLINK("https://www.kts-pro.ru/images/tovar/C3615-19.jpg")</f>
        <v>https://www.kts-pro.ru/images/tovar/C3615-19.jpg</v>
      </c>
      <c r="D1767" s="28" t="s">
        <v>6368</v>
      </c>
      <c r="E1767" s="29" t="s">
        <v>6369</v>
      </c>
      <c r="F1767" s="26" t="s">
        <v>6370</v>
      </c>
      <c r="G1767" s="26" t="s">
        <v>26</v>
      </c>
      <c r="H1767" s="30" t="n">
        <v>24</v>
      </c>
      <c r="I1767" s="31" t="s">
        <v>22</v>
      </c>
      <c r="J1767" s="29" t="s">
        <v>6350</v>
      </c>
      <c r="K1767" s="32" t="n">
        <v>10</v>
      </c>
      <c r="L1767" s="33"/>
      <c r="M1767" s="34" t="n">
        <v>34.16</v>
      </c>
      <c r="N1767" s="34" t="n">
        <f aca="false">IF(M1767="","",M1767*L1767)</f>
        <v>0</v>
      </c>
    </row>
    <row r="1768" customFormat="false" ht="35.1" hidden="false" customHeight="true" outlineLevel="0" collapsed="false">
      <c r="A1768" s="26" t="s">
        <v>6371</v>
      </c>
      <c r="B1768" s="27" t="s">
        <v>22</v>
      </c>
      <c r="C1768" s="28" t="str">
        <f aca="false">HYPERLINK("https://www.kts-pro.ru/images/tovar/C3615-18.jpg")</f>
        <v>https://www.kts-pro.ru/images/tovar/C3615-18.jpg</v>
      </c>
      <c r="D1768" s="28" t="s">
        <v>6372</v>
      </c>
      <c r="E1768" s="29" t="s">
        <v>6373</v>
      </c>
      <c r="F1768" s="26" t="s">
        <v>6374</v>
      </c>
      <c r="G1768" s="26" t="s">
        <v>26</v>
      </c>
      <c r="H1768" s="30" t="n">
        <v>24</v>
      </c>
      <c r="I1768" s="31" t="s">
        <v>22</v>
      </c>
      <c r="J1768" s="29" t="s">
        <v>6350</v>
      </c>
      <c r="K1768" s="32" t="n">
        <v>10</v>
      </c>
      <c r="L1768" s="33"/>
      <c r="M1768" s="34" t="n">
        <v>34.16</v>
      </c>
      <c r="N1768" s="34" t="n">
        <f aca="false">IF(M1768="","",M1768*L1768)</f>
        <v>0</v>
      </c>
    </row>
    <row r="1769" customFormat="false" ht="35.1" hidden="false" customHeight="true" outlineLevel="0" collapsed="false">
      <c r="A1769" s="26" t="s">
        <v>6375</v>
      </c>
      <c r="B1769" s="27" t="s">
        <v>22</v>
      </c>
      <c r="C1769" s="28" t="str">
        <f aca="false">HYPERLINK("https://www.kts-pro.ru/images/tovar/C3615-14.jpg")</f>
        <v>https://www.kts-pro.ru/images/tovar/C3615-14.jpg</v>
      </c>
      <c r="D1769" s="28" t="s">
        <v>6376</v>
      </c>
      <c r="E1769" s="29" t="s">
        <v>6377</v>
      </c>
      <c r="F1769" s="26" t="s">
        <v>6378</v>
      </c>
      <c r="G1769" s="26" t="s">
        <v>26</v>
      </c>
      <c r="H1769" s="30" t="n">
        <v>24</v>
      </c>
      <c r="I1769" s="31" t="s">
        <v>22</v>
      </c>
      <c r="J1769" s="29" t="s">
        <v>6350</v>
      </c>
      <c r="K1769" s="32" t="n">
        <v>10</v>
      </c>
      <c r="L1769" s="33"/>
      <c r="M1769" s="34" t="n">
        <v>25.65</v>
      </c>
      <c r="N1769" s="34" t="n">
        <f aca="false">IF(M1769="","",M1769*L1769)</f>
        <v>0</v>
      </c>
    </row>
    <row r="1770" customFormat="false" ht="35.1" hidden="false" customHeight="true" outlineLevel="0" collapsed="false">
      <c r="A1770" s="26" t="s">
        <v>6379</v>
      </c>
      <c r="B1770" s="27" t="s">
        <v>22</v>
      </c>
      <c r="C1770" s="28" t="str">
        <f aca="false">HYPERLINK("https://www.kts-pro.ru/images/tovar/C3615-28.jpg")</f>
        <v>https://www.kts-pro.ru/images/tovar/C3615-28.jpg</v>
      </c>
      <c r="D1770" s="28" t="s">
        <v>6380</v>
      </c>
      <c r="E1770" s="29" t="s">
        <v>6381</v>
      </c>
      <c r="F1770" s="26" t="s">
        <v>6382</v>
      </c>
      <c r="G1770" s="26" t="s">
        <v>26</v>
      </c>
      <c r="H1770" s="30" t="n">
        <v>24</v>
      </c>
      <c r="I1770" s="31" t="s">
        <v>22</v>
      </c>
      <c r="J1770" s="29" t="s">
        <v>6350</v>
      </c>
      <c r="K1770" s="32" t="n">
        <v>10</v>
      </c>
      <c r="L1770" s="33"/>
      <c r="M1770" s="34" t="n">
        <v>51.2</v>
      </c>
      <c r="N1770" s="34" t="n">
        <f aca="false">IF(M1770="","",M1770*L1770)</f>
        <v>0</v>
      </c>
    </row>
    <row r="1771" customFormat="false" ht="35.1" hidden="false" customHeight="true" outlineLevel="0" collapsed="false">
      <c r="A1771" s="26" t="s">
        <v>6383</v>
      </c>
      <c r="B1771" s="27" t="s">
        <v>22</v>
      </c>
      <c r="C1771" s="28" t="str">
        <f aca="false">HYPERLINK("https://www.kts-pro.ru/images/tovar/C3615-24.jpg")</f>
        <v>https://www.kts-pro.ru/images/tovar/C3615-24.jpg</v>
      </c>
      <c r="D1771" s="28" t="s">
        <v>6384</v>
      </c>
      <c r="E1771" s="29" t="s">
        <v>6385</v>
      </c>
      <c r="F1771" s="26" t="s">
        <v>6386</v>
      </c>
      <c r="G1771" s="26" t="s">
        <v>26</v>
      </c>
      <c r="H1771" s="30" t="n">
        <v>24</v>
      </c>
      <c r="I1771" s="31" t="s">
        <v>22</v>
      </c>
      <c r="J1771" s="29" t="s">
        <v>6350</v>
      </c>
      <c r="K1771" s="32" t="n">
        <v>10</v>
      </c>
      <c r="L1771" s="33"/>
      <c r="M1771" s="34" t="n">
        <v>51.2</v>
      </c>
      <c r="N1771" s="34" t="n">
        <f aca="false">IF(M1771="","",M1771*L1771)</f>
        <v>0</v>
      </c>
    </row>
    <row r="1772" customFormat="false" ht="35.1" hidden="false" customHeight="true" outlineLevel="0" collapsed="false">
      <c r="A1772" s="26" t="s">
        <v>6387</v>
      </c>
      <c r="B1772" s="27" t="s">
        <v>22</v>
      </c>
      <c r="C1772" s="28" t="str">
        <f aca="false">HYPERLINK("https://www.kts-pro.ru/images/tovar/C3615-21.jpg")</f>
        <v>https://www.kts-pro.ru/images/tovar/C3615-21.jpg</v>
      </c>
      <c r="D1772" s="28" t="s">
        <v>6388</v>
      </c>
      <c r="E1772" s="29" t="s">
        <v>6389</v>
      </c>
      <c r="F1772" s="26" t="s">
        <v>6390</v>
      </c>
      <c r="G1772" s="26" t="s">
        <v>26</v>
      </c>
      <c r="H1772" s="30" t="n">
        <v>24</v>
      </c>
      <c r="I1772" s="31" t="s">
        <v>22</v>
      </c>
      <c r="J1772" s="29" t="s">
        <v>6350</v>
      </c>
      <c r="K1772" s="32" t="n">
        <v>10</v>
      </c>
      <c r="L1772" s="33"/>
      <c r="M1772" s="34" t="n">
        <v>51.2</v>
      </c>
      <c r="N1772" s="34" t="n">
        <f aca="false">IF(M1772="","",M1772*L1772)</f>
        <v>0</v>
      </c>
    </row>
    <row r="1773" customFormat="false" ht="35.1" hidden="false" customHeight="true" outlineLevel="0" collapsed="false">
      <c r="A1773" s="26" t="s">
        <v>6391</v>
      </c>
      <c r="B1773" s="27" t="s">
        <v>22</v>
      </c>
      <c r="C1773" s="28" t="str">
        <f aca="false">HYPERLINK("https://www.kts-pro.ru/images/tovar/C3615-23.jpg")</f>
        <v>https://www.kts-pro.ru/images/tovar/C3615-23.jpg</v>
      </c>
      <c r="D1773" s="28" t="s">
        <v>6392</v>
      </c>
      <c r="E1773" s="29" t="s">
        <v>6393</v>
      </c>
      <c r="F1773" s="26" t="s">
        <v>6394</v>
      </c>
      <c r="G1773" s="26" t="s">
        <v>26</v>
      </c>
      <c r="H1773" s="30" t="n">
        <v>24</v>
      </c>
      <c r="I1773" s="31" t="s">
        <v>22</v>
      </c>
      <c r="J1773" s="29" t="s">
        <v>6350</v>
      </c>
      <c r="K1773" s="32" t="n">
        <v>10</v>
      </c>
      <c r="L1773" s="33"/>
      <c r="M1773" s="34" t="n">
        <v>51.2</v>
      </c>
      <c r="N1773" s="34" t="n">
        <f aca="false">IF(M1773="","",M1773*L1773)</f>
        <v>0</v>
      </c>
    </row>
    <row r="1774" customFormat="false" ht="35.1" hidden="false" customHeight="true" outlineLevel="0" collapsed="false">
      <c r="A1774" s="26" t="s">
        <v>6395</v>
      </c>
      <c r="B1774" s="27" t="s">
        <v>22</v>
      </c>
      <c r="C1774" s="28" t="str">
        <f aca="false">HYPERLINK("https://www.kts-pro.ru/images/tovar/C3615-20.jpg")</f>
        <v>https://www.kts-pro.ru/images/tovar/C3615-20.jpg</v>
      </c>
      <c r="D1774" s="28" t="s">
        <v>6396</v>
      </c>
      <c r="E1774" s="29" t="s">
        <v>6397</v>
      </c>
      <c r="F1774" s="26" t="s">
        <v>6398</v>
      </c>
      <c r="G1774" s="26" t="s">
        <v>26</v>
      </c>
      <c r="H1774" s="30" t="n">
        <v>24</v>
      </c>
      <c r="I1774" s="31" t="s">
        <v>22</v>
      </c>
      <c r="J1774" s="29" t="s">
        <v>6350</v>
      </c>
      <c r="K1774" s="32" t="n">
        <v>10</v>
      </c>
      <c r="L1774" s="33"/>
      <c r="M1774" s="34" t="n">
        <v>34.16</v>
      </c>
      <c r="N1774" s="34" t="n">
        <f aca="false">IF(M1774="","",M1774*L1774)</f>
        <v>0</v>
      </c>
    </row>
    <row r="1775" customFormat="false" ht="35.1" hidden="false" customHeight="true" outlineLevel="0" collapsed="false">
      <c r="A1775" s="26" t="s">
        <v>6399</v>
      </c>
      <c r="B1775" s="27" t="s">
        <v>22</v>
      </c>
      <c r="C1775" s="28" t="str">
        <f aca="false">HYPERLINK("https://www.kts-pro.ru/images/tovar/C3615-22.jpg")</f>
        <v>https://www.kts-pro.ru/images/tovar/C3615-22.jpg</v>
      </c>
      <c r="D1775" s="28" t="s">
        <v>6400</v>
      </c>
      <c r="E1775" s="29" t="s">
        <v>6401</v>
      </c>
      <c r="F1775" s="26" t="s">
        <v>6402</v>
      </c>
      <c r="G1775" s="26" t="s">
        <v>26</v>
      </c>
      <c r="H1775" s="30" t="n">
        <v>24</v>
      </c>
      <c r="I1775" s="31" t="s">
        <v>22</v>
      </c>
      <c r="J1775" s="29" t="s">
        <v>6350</v>
      </c>
      <c r="K1775" s="32" t="n">
        <v>10</v>
      </c>
      <c r="L1775" s="33"/>
      <c r="M1775" s="34" t="n">
        <v>51.2</v>
      </c>
      <c r="N1775" s="34" t="n">
        <f aca="false">IF(M1775="","",M1775*L1775)</f>
        <v>0</v>
      </c>
    </row>
    <row r="1776" customFormat="false" ht="35.1" hidden="false" customHeight="true" outlineLevel="0" collapsed="false">
      <c r="A1776" s="20"/>
      <c r="B1776" s="21"/>
      <c r="C1776" s="22"/>
      <c r="D1776" s="22" t="s">
        <v>6403</v>
      </c>
      <c r="E1776" s="23" t="s">
        <v>6404</v>
      </c>
      <c r="F1776" s="24"/>
      <c r="G1776" s="24"/>
      <c r="H1776" s="24"/>
      <c r="I1776" s="24"/>
      <c r="J1776" s="25"/>
      <c r="K1776" s="24"/>
      <c r="L1776" s="24"/>
      <c r="M1776" s="24"/>
      <c r="N1776" s="24"/>
    </row>
    <row r="1777" customFormat="false" ht="35.1" hidden="false" customHeight="true" outlineLevel="0" collapsed="false">
      <c r="A1777" s="26" t="s">
        <v>6405</v>
      </c>
      <c r="B1777" s="27" t="s">
        <v>22</v>
      </c>
      <c r="C1777" s="28" t="str">
        <f aca="false">HYPERLINK("https://www.kts-pro.ru/images/tovar/C3625-33.jpg")</f>
        <v>https://www.kts-pro.ru/images/tovar/C3625-33.jpg</v>
      </c>
      <c r="D1777" s="28" t="s">
        <v>6406</v>
      </c>
      <c r="E1777" s="29" t="s">
        <v>6407</v>
      </c>
      <c r="F1777" s="26" t="s">
        <v>6408</v>
      </c>
      <c r="G1777" s="26" t="s">
        <v>26</v>
      </c>
      <c r="H1777" s="30" t="n">
        <v>24</v>
      </c>
      <c r="I1777" s="31" t="s">
        <v>22</v>
      </c>
      <c r="J1777" s="29" t="s">
        <v>6409</v>
      </c>
      <c r="K1777" s="32" t="n">
        <v>10</v>
      </c>
      <c r="L1777" s="33"/>
      <c r="M1777" s="34" t="n">
        <v>121.4</v>
      </c>
      <c r="N1777" s="34" t="n">
        <f aca="false">IF(M1777="","",M1777*L1777)</f>
        <v>0</v>
      </c>
    </row>
    <row r="1778" customFormat="false" ht="35.1" hidden="false" customHeight="true" outlineLevel="0" collapsed="false">
      <c r="A1778" s="26" t="s">
        <v>6410</v>
      </c>
      <c r="B1778" s="27" t="s">
        <v>22</v>
      </c>
      <c r="C1778" s="28" t="str">
        <f aca="false">HYPERLINK("https://www.kts-pro.ru/images/tovar/C3625-35.jpg")</f>
        <v>https://www.kts-pro.ru/images/tovar/C3625-35.jpg</v>
      </c>
      <c r="D1778" s="28" t="s">
        <v>6411</v>
      </c>
      <c r="E1778" s="29" t="s">
        <v>6412</v>
      </c>
      <c r="F1778" s="26" t="s">
        <v>6413</v>
      </c>
      <c r="G1778" s="26" t="s">
        <v>26</v>
      </c>
      <c r="H1778" s="30" t="n">
        <v>24</v>
      </c>
      <c r="I1778" s="31" t="s">
        <v>22</v>
      </c>
      <c r="J1778" s="29" t="s">
        <v>6409</v>
      </c>
      <c r="K1778" s="32" t="n">
        <v>10</v>
      </c>
      <c r="L1778" s="33"/>
      <c r="M1778" s="34" t="n">
        <v>121.4</v>
      </c>
      <c r="N1778" s="34" t="n">
        <f aca="false">IF(M1778="","",M1778*L1778)</f>
        <v>0</v>
      </c>
    </row>
    <row r="1779" customFormat="false" ht="35.1" hidden="false" customHeight="true" outlineLevel="0" collapsed="false">
      <c r="A1779" s="26" t="s">
        <v>6414</v>
      </c>
      <c r="B1779" s="27" t="s">
        <v>22</v>
      </c>
      <c r="C1779" s="28" t="str">
        <f aca="false">HYPERLINK("https://www.kts-pro.ru/images/tovar/C3625-31.jpg")</f>
        <v>https://www.kts-pro.ru/images/tovar/C3625-31.jpg</v>
      </c>
      <c r="D1779" s="28" t="s">
        <v>6415</v>
      </c>
      <c r="E1779" s="29" t="s">
        <v>6416</v>
      </c>
      <c r="F1779" s="26" t="s">
        <v>6417</v>
      </c>
      <c r="G1779" s="26" t="s">
        <v>26</v>
      </c>
      <c r="H1779" s="30" t="n">
        <v>24</v>
      </c>
      <c r="I1779" s="31" t="s">
        <v>22</v>
      </c>
      <c r="J1779" s="29" t="s">
        <v>6409</v>
      </c>
      <c r="K1779" s="32" t="n">
        <v>10</v>
      </c>
      <c r="L1779" s="33"/>
      <c r="M1779" s="34" t="n">
        <v>121.4</v>
      </c>
      <c r="N1779" s="34" t="n">
        <f aca="false">IF(M1779="","",M1779*L1779)</f>
        <v>0</v>
      </c>
    </row>
    <row r="1780" customFormat="false" ht="35.1" hidden="false" customHeight="true" outlineLevel="0" collapsed="false">
      <c r="A1780" s="26" t="s">
        <v>6418</v>
      </c>
      <c r="B1780" s="27" t="s">
        <v>22</v>
      </c>
      <c r="C1780" s="28" t="str">
        <f aca="false">HYPERLINK("https://www.kts-pro.ru/images/tovar/C3625-30.jpg")</f>
        <v>https://www.kts-pro.ru/images/tovar/C3625-30.jpg</v>
      </c>
      <c r="D1780" s="28" t="s">
        <v>6419</v>
      </c>
      <c r="E1780" s="29" t="s">
        <v>6420</v>
      </c>
      <c r="F1780" s="26" t="s">
        <v>6421</v>
      </c>
      <c r="G1780" s="26" t="s">
        <v>26</v>
      </c>
      <c r="H1780" s="30" t="n">
        <v>24</v>
      </c>
      <c r="I1780" s="31" t="s">
        <v>22</v>
      </c>
      <c r="J1780" s="29" t="s">
        <v>6409</v>
      </c>
      <c r="K1780" s="32" t="n">
        <v>10</v>
      </c>
      <c r="L1780" s="33"/>
      <c r="M1780" s="34" t="n">
        <v>85.33</v>
      </c>
      <c r="N1780" s="34" t="n">
        <f aca="false">IF(M1780="","",M1780*L1780)</f>
        <v>0</v>
      </c>
    </row>
    <row r="1781" customFormat="false" ht="35.1" hidden="false" customHeight="true" outlineLevel="0" collapsed="false">
      <c r="A1781" s="26" t="s">
        <v>6422</v>
      </c>
      <c r="B1781" s="27" t="s">
        <v>22</v>
      </c>
      <c r="C1781" s="28" t="str">
        <f aca="false">HYPERLINK("https://www.kts-pro.ru/images/tovar/C3625-28.jpg")</f>
        <v>https://www.kts-pro.ru/images/tovar/C3625-28.jpg</v>
      </c>
      <c r="D1781" s="28" t="s">
        <v>6423</v>
      </c>
      <c r="E1781" s="29" t="s">
        <v>6424</v>
      </c>
      <c r="F1781" s="26" t="s">
        <v>6425</v>
      </c>
      <c r="G1781" s="26" t="s">
        <v>26</v>
      </c>
      <c r="H1781" s="30" t="n">
        <v>24</v>
      </c>
      <c r="I1781" s="31" t="s">
        <v>22</v>
      </c>
      <c r="J1781" s="29" t="s">
        <v>6409</v>
      </c>
      <c r="K1781" s="32" t="n">
        <v>10</v>
      </c>
      <c r="L1781" s="33"/>
      <c r="M1781" s="34" t="n">
        <v>85.33</v>
      </c>
      <c r="N1781" s="34" t="n">
        <f aca="false">IF(M1781="","",M1781*L1781)</f>
        <v>0</v>
      </c>
    </row>
    <row r="1782" customFormat="false" ht="35.1" hidden="false" customHeight="true" outlineLevel="0" collapsed="false">
      <c r="A1782" s="26" t="s">
        <v>6426</v>
      </c>
      <c r="B1782" s="27" t="s">
        <v>22</v>
      </c>
      <c r="C1782" s="28" t="str">
        <f aca="false">HYPERLINK("https://www.kts-pro.ru/images/tovar/C3625-34.jpg")</f>
        <v>https://www.kts-pro.ru/images/tovar/C3625-34.jpg</v>
      </c>
      <c r="D1782" s="28" t="s">
        <v>6427</v>
      </c>
      <c r="E1782" s="29" t="s">
        <v>6428</v>
      </c>
      <c r="F1782" s="26" t="s">
        <v>6429</v>
      </c>
      <c r="G1782" s="26" t="s">
        <v>26</v>
      </c>
      <c r="H1782" s="30" t="n">
        <v>24</v>
      </c>
      <c r="I1782" s="31" t="s">
        <v>22</v>
      </c>
      <c r="J1782" s="29" t="s">
        <v>6409</v>
      </c>
      <c r="K1782" s="32" t="n">
        <v>10</v>
      </c>
      <c r="L1782" s="33"/>
      <c r="M1782" s="34" t="n">
        <v>121.4</v>
      </c>
      <c r="N1782" s="34" t="n">
        <f aca="false">IF(M1782="","",M1782*L1782)</f>
        <v>0</v>
      </c>
    </row>
    <row r="1783" customFormat="false" ht="35.1" hidden="false" customHeight="true" outlineLevel="0" collapsed="false">
      <c r="A1783" s="26" t="s">
        <v>6430</v>
      </c>
      <c r="B1783" s="27" t="s">
        <v>22</v>
      </c>
      <c r="C1783" s="28" t="str">
        <f aca="false">HYPERLINK("https://www.kts-pro.ru/images/tovar/C3625-32.jpg")</f>
        <v>https://www.kts-pro.ru/images/tovar/C3625-32.jpg</v>
      </c>
      <c r="D1783" s="28" t="s">
        <v>6431</v>
      </c>
      <c r="E1783" s="29" t="s">
        <v>6432</v>
      </c>
      <c r="F1783" s="26" t="s">
        <v>6433</v>
      </c>
      <c r="G1783" s="26" t="s">
        <v>26</v>
      </c>
      <c r="H1783" s="30" t="n">
        <v>24</v>
      </c>
      <c r="I1783" s="31" t="s">
        <v>22</v>
      </c>
      <c r="J1783" s="29" t="s">
        <v>6409</v>
      </c>
      <c r="K1783" s="32" t="n">
        <v>10</v>
      </c>
      <c r="L1783" s="33"/>
      <c r="M1783" s="34" t="n">
        <v>121.4</v>
      </c>
      <c r="N1783" s="34" t="n">
        <f aca="false">IF(M1783="","",M1783*L1783)</f>
        <v>0</v>
      </c>
    </row>
    <row r="1784" customFormat="false" ht="35.1" hidden="false" customHeight="true" outlineLevel="0" collapsed="false">
      <c r="A1784" s="20"/>
      <c r="B1784" s="21"/>
      <c r="C1784" s="22"/>
      <c r="D1784" s="22" t="s">
        <v>6434</v>
      </c>
      <c r="E1784" s="23" t="s">
        <v>6435</v>
      </c>
      <c r="F1784" s="24"/>
      <c r="G1784" s="24"/>
      <c r="H1784" s="24"/>
      <c r="I1784" s="24"/>
      <c r="J1784" s="25"/>
      <c r="K1784" s="24"/>
      <c r="L1784" s="24"/>
      <c r="M1784" s="24"/>
      <c r="N1784" s="24"/>
    </row>
    <row r="1785" customFormat="false" ht="35.1" hidden="false" customHeight="true" outlineLevel="0" collapsed="false">
      <c r="A1785" s="26" t="s">
        <v>6436</v>
      </c>
      <c r="B1785" s="27" t="s">
        <v>22</v>
      </c>
      <c r="C1785" s="28" t="str">
        <f aca="false">HYPERLINK("https://www.kts-pro.ru/images/tovar/C4072-84.jpg")</f>
        <v>https://www.kts-pro.ru/images/tovar/C4072-84.jpg</v>
      </c>
      <c r="D1785" s="28" t="s">
        <v>6437</v>
      </c>
      <c r="E1785" s="29" t="s">
        <v>6438</v>
      </c>
      <c r="F1785" s="26" t="s">
        <v>6439</v>
      </c>
      <c r="G1785" s="26" t="s">
        <v>26</v>
      </c>
      <c r="H1785" s="30" t="n">
        <v>24</v>
      </c>
      <c r="I1785" s="31" t="s">
        <v>22</v>
      </c>
      <c r="J1785" s="29" t="s">
        <v>6409</v>
      </c>
      <c r="K1785" s="32" t="n">
        <v>10</v>
      </c>
      <c r="L1785" s="33"/>
      <c r="M1785" s="34" t="n">
        <v>104.2</v>
      </c>
      <c r="N1785" s="34" t="n">
        <f aca="false">IF(M1785="","",M1785*L1785)</f>
        <v>0</v>
      </c>
    </row>
    <row r="1786" customFormat="false" ht="35.1" hidden="false" customHeight="true" outlineLevel="0" collapsed="false">
      <c r="A1786" s="26" t="s">
        <v>6440</v>
      </c>
      <c r="B1786" s="27" t="s">
        <v>22</v>
      </c>
      <c r="C1786" s="28" t="str">
        <f aca="false">HYPERLINK("https://www.kts-pro.ru/images/tovar/C4072-86.jpg")</f>
        <v>https://www.kts-pro.ru/images/tovar/C4072-86.jpg</v>
      </c>
      <c r="D1786" s="28" t="s">
        <v>6441</v>
      </c>
      <c r="E1786" s="29" t="s">
        <v>6442</v>
      </c>
      <c r="F1786" s="26" t="s">
        <v>6443</v>
      </c>
      <c r="G1786" s="26" t="s">
        <v>26</v>
      </c>
      <c r="H1786" s="30" t="n">
        <v>24</v>
      </c>
      <c r="I1786" s="31" t="s">
        <v>22</v>
      </c>
      <c r="J1786" s="29" t="s">
        <v>6409</v>
      </c>
      <c r="K1786" s="32" t="n">
        <v>10</v>
      </c>
      <c r="L1786" s="33"/>
      <c r="M1786" s="34" t="n">
        <v>104.2</v>
      </c>
      <c r="N1786" s="34" t="n">
        <f aca="false">IF(M1786="","",M1786*L1786)</f>
        <v>0</v>
      </c>
    </row>
    <row r="1787" customFormat="false" ht="35.1" hidden="false" customHeight="true" outlineLevel="0" collapsed="false">
      <c r="A1787" s="26" t="s">
        <v>6444</v>
      </c>
      <c r="B1787" s="27" t="s">
        <v>22</v>
      </c>
      <c r="C1787" s="28" t="str">
        <f aca="false">HYPERLINK("https://www.kts-pro.ru/images/tovar/C4072-81.jpg")</f>
        <v>https://www.kts-pro.ru/images/tovar/C4072-81.jpg</v>
      </c>
      <c r="D1787" s="28" t="s">
        <v>6445</v>
      </c>
      <c r="E1787" s="29" t="s">
        <v>6446</v>
      </c>
      <c r="F1787" s="26" t="s">
        <v>6447</v>
      </c>
      <c r="G1787" s="26" t="s">
        <v>26</v>
      </c>
      <c r="H1787" s="30" t="n">
        <v>24</v>
      </c>
      <c r="I1787" s="31" t="s">
        <v>22</v>
      </c>
      <c r="J1787" s="29" t="s">
        <v>6409</v>
      </c>
      <c r="K1787" s="32" t="n">
        <v>10</v>
      </c>
      <c r="L1787" s="33"/>
      <c r="M1787" s="34" t="n">
        <v>104.2</v>
      </c>
      <c r="N1787" s="34" t="n">
        <f aca="false">IF(M1787="","",M1787*L1787)</f>
        <v>0</v>
      </c>
    </row>
    <row r="1788" customFormat="false" ht="35.1" hidden="false" customHeight="true" outlineLevel="0" collapsed="false">
      <c r="A1788" s="26" t="s">
        <v>6448</v>
      </c>
      <c r="B1788" s="27" t="s">
        <v>22</v>
      </c>
      <c r="C1788" s="28" t="str">
        <f aca="false">HYPERLINK("https://www.kts-pro.ru/images/tovar/C4072-89.jpg")</f>
        <v>https://www.kts-pro.ru/images/tovar/C4072-89.jpg</v>
      </c>
      <c r="D1788" s="28" t="s">
        <v>6449</v>
      </c>
      <c r="E1788" s="29" t="s">
        <v>6450</v>
      </c>
      <c r="F1788" s="26" t="s">
        <v>6451</v>
      </c>
      <c r="G1788" s="26" t="s">
        <v>26</v>
      </c>
      <c r="H1788" s="30" t="n">
        <v>24</v>
      </c>
      <c r="I1788" s="31" t="s">
        <v>22</v>
      </c>
      <c r="J1788" s="29" t="s">
        <v>6409</v>
      </c>
      <c r="K1788" s="32" t="n">
        <v>10</v>
      </c>
      <c r="L1788" s="33"/>
      <c r="M1788" s="34" t="n">
        <v>104.2</v>
      </c>
      <c r="N1788" s="34" t="n">
        <f aca="false">IF(M1788="","",M1788*L1788)</f>
        <v>0</v>
      </c>
    </row>
    <row r="1789" customFormat="false" ht="35.1" hidden="false" customHeight="true" outlineLevel="0" collapsed="false">
      <c r="A1789" s="26" t="s">
        <v>6452</v>
      </c>
      <c r="B1789" s="27" t="s">
        <v>22</v>
      </c>
      <c r="C1789" s="28" t="str">
        <f aca="false">HYPERLINK("https://www.kts-pro.ru/images/tovar/C4072-79.jpg")</f>
        <v>https://www.kts-pro.ru/images/tovar/C4072-79.jpg</v>
      </c>
      <c r="D1789" s="28" t="s">
        <v>6453</v>
      </c>
      <c r="E1789" s="29" t="s">
        <v>6454</v>
      </c>
      <c r="F1789" s="26" t="s">
        <v>6455</v>
      </c>
      <c r="G1789" s="26" t="s">
        <v>26</v>
      </c>
      <c r="H1789" s="30" t="n">
        <v>24</v>
      </c>
      <c r="I1789" s="31" t="s">
        <v>22</v>
      </c>
      <c r="J1789" s="29" t="s">
        <v>6409</v>
      </c>
      <c r="K1789" s="32" t="n">
        <v>10</v>
      </c>
      <c r="L1789" s="33"/>
      <c r="M1789" s="34" t="n">
        <v>104.2</v>
      </c>
      <c r="N1789" s="34" t="n">
        <f aca="false">IF(M1789="","",M1789*L1789)</f>
        <v>0</v>
      </c>
    </row>
    <row r="1790" customFormat="false" ht="35.1" hidden="false" customHeight="true" outlineLevel="0" collapsed="false">
      <c r="A1790" s="26" t="s">
        <v>6456</v>
      </c>
      <c r="B1790" s="27" t="s">
        <v>22</v>
      </c>
      <c r="C1790" s="28" t="str">
        <f aca="false">HYPERLINK("https://www.kts-pro.ru/images/tovar/C4072-83.jpg")</f>
        <v>https://www.kts-pro.ru/images/tovar/C4072-83.jpg</v>
      </c>
      <c r="D1790" s="28" t="s">
        <v>6457</v>
      </c>
      <c r="E1790" s="29" t="s">
        <v>6458</v>
      </c>
      <c r="F1790" s="26" t="s">
        <v>6459</v>
      </c>
      <c r="G1790" s="26" t="s">
        <v>26</v>
      </c>
      <c r="H1790" s="30" t="n">
        <v>24</v>
      </c>
      <c r="I1790" s="31" t="s">
        <v>22</v>
      </c>
      <c r="J1790" s="29" t="s">
        <v>6409</v>
      </c>
      <c r="K1790" s="32" t="n">
        <v>10</v>
      </c>
      <c r="L1790" s="33"/>
      <c r="M1790" s="34" t="n">
        <v>104.2</v>
      </c>
      <c r="N1790" s="34" t="n">
        <f aca="false">IF(M1790="","",M1790*L1790)</f>
        <v>0</v>
      </c>
    </row>
    <row r="1791" customFormat="false" ht="35.1" hidden="false" customHeight="true" outlineLevel="0" collapsed="false">
      <c r="A1791" s="26" t="s">
        <v>6460</v>
      </c>
      <c r="B1791" s="27" t="s">
        <v>22</v>
      </c>
      <c r="C1791" s="28" t="str">
        <f aca="false">HYPERLINK("https://www.kts-pro.ru/images/tovar/C4072-51.jpg")</f>
        <v>https://www.kts-pro.ru/images/tovar/C4072-51.jpg</v>
      </c>
      <c r="D1791" s="28" t="s">
        <v>6461</v>
      </c>
      <c r="E1791" s="29" t="s">
        <v>6462</v>
      </c>
      <c r="F1791" s="26" t="s">
        <v>6463</v>
      </c>
      <c r="G1791" s="26" t="s">
        <v>26</v>
      </c>
      <c r="H1791" s="30" t="n">
        <v>24</v>
      </c>
      <c r="I1791" s="31" t="s">
        <v>22</v>
      </c>
      <c r="J1791" s="29" t="s">
        <v>6409</v>
      </c>
      <c r="K1791" s="32" t="n">
        <v>10</v>
      </c>
      <c r="L1791" s="33"/>
      <c r="M1791" s="34" t="n">
        <v>54.71</v>
      </c>
      <c r="N1791" s="34" t="n">
        <f aca="false">IF(M1791="","",M1791*L1791)</f>
        <v>0</v>
      </c>
    </row>
    <row r="1792" customFormat="false" ht="35.1" hidden="false" customHeight="true" outlineLevel="0" collapsed="false">
      <c r="A1792" s="26" t="s">
        <v>6464</v>
      </c>
      <c r="B1792" s="27" t="s">
        <v>22</v>
      </c>
      <c r="C1792" s="28" t="str">
        <f aca="false">HYPERLINK("https://www.kts-pro.ru/images/tovar/C4072-77.jpg")</f>
        <v>https://www.kts-pro.ru/images/tovar/C4072-77.jpg</v>
      </c>
      <c r="D1792" s="28" t="s">
        <v>6465</v>
      </c>
      <c r="E1792" s="29" t="s">
        <v>6466</v>
      </c>
      <c r="F1792" s="26" t="s">
        <v>6467</v>
      </c>
      <c r="G1792" s="26" t="s">
        <v>26</v>
      </c>
      <c r="H1792" s="30" t="n">
        <v>24</v>
      </c>
      <c r="I1792" s="31" t="s">
        <v>22</v>
      </c>
      <c r="J1792" s="29" t="s">
        <v>6409</v>
      </c>
      <c r="K1792" s="32" t="n">
        <v>10</v>
      </c>
      <c r="L1792" s="33"/>
      <c r="M1792" s="34" t="n">
        <v>104.2</v>
      </c>
      <c r="N1792" s="34" t="n">
        <f aca="false">IF(M1792="","",M1792*L1792)</f>
        <v>0</v>
      </c>
    </row>
    <row r="1793" customFormat="false" ht="35.1" hidden="false" customHeight="true" outlineLevel="0" collapsed="false">
      <c r="A1793" s="26" t="s">
        <v>6468</v>
      </c>
      <c r="B1793" s="27" t="s">
        <v>22</v>
      </c>
      <c r="C1793" s="28" t="str">
        <f aca="false">HYPERLINK("https://www.kts-pro.ru/images/tovar/C4072-90.jpg")</f>
        <v>https://www.kts-pro.ru/images/tovar/C4072-90.jpg</v>
      </c>
      <c r="D1793" s="28" t="s">
        <v>6469</v>
      </c>
      <c r="E1793" s="29" t="s">
        <v>6470</v>
      </c>
      <c r="F1793" s="26" t="s">
        <v>6471</v>
      </c>
      <c r="G1793" s="26" t="s">
        <v>26</v>
      </c>
      <c r="H1793" s="30" t="n">
        <v>24</v>
      </c>
      <c r="I1793" s="31" t="s">
        <v>22</v>
      </c>
      <c r="J1793" s="29" t="s">
        <v>6409</v>
      </c>
      <c r="K1793" s="32" t="n">
        <v>10</v>
      </c>
      <c r="L1793" s="33"/>
      <c r="M1793" s="34" t="n">
        <v>104.2</v>
      </c>
      <c r="N1793" s="34" t="n">
        <f aca="false">IF(M1793="","",M1793*L1793)</f>
        <v>0</v>
      </c>
    </row>
    <row r="1794" customFormat="false" ht="35.1" hidden="false" customHeight="true" outlineLevel="0" collapsed="false">
      <c r="A1794" s="26" t="s">
        <v>6472</v>
      </c>
      <c r="B1794" s="27" t="s">
        <v>22</v>
      </c>
      <c r="C1794" s="28" t="str">
        <f aca="false">HYPERLINK("https://www.kts-pro.ru/images/tovar/C4072-57.jpg")</f>
        <v>https://www.kts-pro.ru/images/tovar/C4072-57.jpg</v>
      </c>
      <c r="D1794" s="28" t="s">
        <v>6473</v>
      </c>
      <c r="E1794" s="29" t="s">
        <v>6474</v>
      </c>
      <c r="F1794" s="26" t="s">
        <v>6475</v>
      </c>
      <c r="G1794" s="26" t="s">
        <v>26</v>
      </c>
      <c r="H1794" s="30" t="n">
        <v>24</v>
      </c>
      <c r="I1794" s="31" t="s">
        <v>22</v>
      </c>
      <c r="J1794" s="29" t="s">
        <v>6409</v>
      </c>
      <c r="K1794" s="32" t="n">
        <v>10</v>
      </c>
      <c r="L1794" s="33"/>
      <c r="M1794" s="34" t="n">
        <v>54.71</v>
      </c>
      <c r="N1794" s="34" t="n">
        <f aca="false">IF(M1794="","",M1794*L1794)</f>
        <v>0</v>
      </c>
    </row>
    <row r="1795" customFormat="false" ht="35.1" hidden="false" customHeight="true" outlineLevel="0" collapsed="false">
      <c r="A1795" s="26" t="s">
        <v>6476</v>
      </c>
      <c r="B1795" s="27" t="s">
        <v>22</v>
      </c>
      <c r="C1795" s="28" t="str">
        <f aca="false">HYPERLINK("https://www.kts-pro.ru/images/tovar/C4072-76.jpg")</f>
        <v>https://www.kts-pro.ru/images/tovar/C4072-76.jpg</v>
      </c>
      <c r="D1795" s="28" t="s">
        <v>6477</v>
      </c>
      <c r="E1795" s="29" t="s">
        <v>6478</v>
      </c>
      <c r="F1795" s="26" t="s">
        <v>6479</v>
      </c>
      <c r="G1795" s="26" t="s">
        <v>26</v>
      </c>
      <c r="H1795" s="30" t="n">
        <v>24</v>
      </c>
      <c r="I1795" s="31" t="s">
        <v>22</v>
      </c>
      <c r="J1795" s="29" t="s">
        <v>6409</v>
      </c>
      <c r="K1795" s="32" t="n">
        <v>10</v>
      </c>
      <c r="L1795" s="33"/>
      <c r="M1795" s="34" t="n">
        <v>104.2</v>
      </c>
      <c r="N1795" s="34" t="n">
        <f aca="false">IF(M1795="","",M1795*L1795)</f>
        <v>0</v>
      </c>
    </row>
    <row r="1796" customFormat="false" ht="35.1" hidden="false" customHeight="true" outlineLevel="0" collapsed="false">
      <c r="A1796" s="26" t="s">
        <v>6480</v>
      </c>
      <c r="B1796" s="27" t="s">
        <v>22</v>
      </c>
      <c r="C1796" s="28" t="str">
        <f aca="false">HYPERLINK("https://www.kts-pro.ru/images/tovar/C4072-88.jpg")</f>
        <v>https://www.kts-pro.ru/images/tovar/C4072-88.jpg</v>
      </c>
      <c r="D1796" s="28" t="s">
        <v>6481</v>
      </c>
      <c r="E1796" s="29" t="s">
        <v>6482</v>
      </c>
      <c r="F1796" s="26" t="s">
        <v>6483</v>
      </c>
      <c r="G1796" s="26" t="s">
        <v>26</v>
      </c>
      <c r="H1796" s="30" t="n">
        <v>24</v>
      </c>
      <c r="I1796" s="31" t="s">
        <v>22</v>
      </c>
      <c r="J1796" s="29" t="s">
        <v>6409</v>
      </c>
      <c r="K1796" s="32" t="n">
        <v>10</v>
      </c>
      <c r="L1796" s="33"/>
      <c r="M1796" s="34" t="n">
        <v>104.2</v>
      </c>
      <c r="N1796" s="34" t="n">
        <f aca="false">IF(M1796="","",M1796*L1796)</f>
        <v>0</v>
      </c>
    </row>
    <row r="1797" customFormat="false" ht="35.1" hidden="false" customHeight="true" outlineLevel="0" collapsed="false">
      <c r="A1797" s="26" t="s">
        <v>6484</v>
      </c>
      <c r="B1797" s="27" t="s">
        <v>22</v>
      </c>
      <c r="C1797" s="28" t="str">
        <f aca="false">HYPERLINK("https://www.kts-pro.ru/images/tovar/C4072-63.jpg")</f>
        <v>https://www.kts-pro.ru/images/tovar/C4072-63.jpg</v>
      </c>
      <c r="D1797" s="28" t="s">
        <v>6485</v>
      </c>
      <c r="E1797" s="29" t="s">
        <v>6486</v>
      </c>
      <c r="F1797" s="26" t="s">
        <v>6487</v>
      </c>
      <c r="G1797" s="26" t="s">
        <v>26</v>
      </c>
      <c r="H1797" s="30" t="n">
        <v>24</v>
      </c>
      <c r="I1797" s="31" t="s">
        <v>22</v>
      </c>
      <c r="J1797" s="29" t="s">
        <v>6409</v>
      </c>
      <c r="K1797" s="32" t="n">
        <v>10</v>
      </c>
      <c r="L1797" s="33"/>
      <c r="M1797" s="34" t="n">
        <v>75.79</v>
      </c>
      <c r="N1797" s="34" t="n">
        <f aca="false">IF(M1797="","",M1797*L1797)</f>
        <v>0</v>
      </c>
    </row>
    <row r="1798" customFormat="false" ht="35.1" hidden="false" customHeight="true" outlineLevel="0" collapsed="false">
      <c r="A1798" s="26" t="s">
        <v>6488</v>
      </c>
      <c r="B1798" s="27" t="s">
        <v>22</v>
      </c>
      <c r="C1798" s="28" t="str">
        <f aca="false">HYPERLINK("https://www.kts-pro.ru/images/tovar/C4072-80.jpg")</f>
        <v>https://www.kts-pro.ru/images/tovar/C4072-80.jpg</v>
      </c>
      <c r="D1798" s="28" t="s">
        <v>6489</v>
      </c>
      <c r="E1798" s="29" t="s">
        <v>6490</v>
      </c>
      <c r="F1798" s="26" t="s">
        <v>6491</v>
      </c>
      <c r="G1798" s="26" t="s">
        <v>26</v>
      </c>
      <c r="H1798" s="30" t="n">
        <v>24</v>
      </c>
      <c r="I1798" s="31" t="s">
        <v>22</v>
      </c>
      <c r="J1798" s="29" t="s">
        <v>6409</v>
      </c>
      <c r="K1798" s="32" t="n">
        <v>10</v>
      </c>
      <c r="L1798" s="33"/>
      <c r="M1798" s="34" t="n">
        <v>104.2</v>
      </c>
      <c r="N1798" s="34" t="n">
        <f aca="false">IF(M1798="","",M1798*L1798)</f>
        <v>0</v>
      </c>
    </row>
    <row r="1799" customFormat="false" ht="35.1" hidden="false" customHeight="true" outlineLevel="0" collapsed="false">
      <c r="A1799" s="26" t="s">
        <v>6492</v>
      </c>
      <c r="B1799" s="27" t="s">
        <v>22</v>
      </c>
      <c r="C1799" s="28" t="str">
        <f aca="false">HYPERLINK("https://www.kts-pro.ru/images/tovar/C4072-85.jpg")</f>
        <v>https://www.kts-pro.ru/images/tovar/C4072-85.jpg</v>
      </c>
      <c r="D1799" s="28" t="s">
        <v>6493</v>
      </c>
      <c r="E1799" s="29" t="s">
        <v>6494</v>
      </c>
      <c r="F1799" s="26" t="s">
        <v>6495</v>
      </c>
      <c r="G1799" s="26" t="s">
        <v>26</v>
      </c>
      <c r="H1799" s="30" t="n">
        <v>24</v>
      </c>
      <c r="I1799" s="31" t="s">
        <v>22</v>
      </c>
      <c r="J1799" s="29" t="s">
        <v>6409</v>
      </c>
      <c r="K1799" s="32" t="n">
        <v>10</v>
      </c>
      <c r="L1799" s="33"/>
      <c r="M1799" s="34" t="n">
        <v>104.2</v>
      </c>
      <c r="N1799" s="34" t="n">
        <f aca="false">IF(M1799="","",M1799*L1799)</f>
        <v>0</v>
      </c>
    </row>
    <row r="1800" customFormat="false" ht="35.1" hidden="false" customHeight="true" outlineLevel="0" collapsed="false">
      <c r="A1800" s="26" t="s">
        <v>6496</v>
      </c>
      <c r="B1800" s="27" t="s">
        <v>22</v>
      </c>
      <c r="C1800" s="28" t="str">
        <f aca="false">HYPERLINK("https://www.kts-pro.ru/images/tovar/C4072-69.jpg")</f>
        <v>https://www.kts-pro.ru/images/tovar/C4072-69.jpg</v>
      </c>
      <c r="D1800" s="28" t="s">
        <v>6497</v>
      </c>
      <c r="E1800" s="29" t="s">
        <v>6498</v>
      </c>
      <c r="F1800" s="26" t="s">
        <v>6499</v>
      </c>
      <c r="G1800" s="26" t="s">
        <v>26</v>
      </c>
      <c r="H1800" s="30" t="n">
        <v>24</v>
      </c>
      <c r="I1800" s="31" t="s">
        <v>22</v>
      </c>
      <c r="J1800" s="29" t="s">
        <v>6409</v>
      </c>
      <c r="K1800" s="32" t="n">
        <v>10</v>
      </c>
      <c r="L1800" s="33"/>
      <c r="M1800" s="34" t="n">
        <v>75.79</v>
      </c>
      <c r="N1800" s="34" t="n">
        <f aca="false">IF(M1800="","",M1800*L1800)</f>
        <v>0</v>
      </c>
    </row>
    <row r="1801" customFormat="false" ht="35.1" hidden="false" customHeight="true" outlineLevel="0" collapsed="false">
      <c r="A1801" s="26" t="s">
        <v>6500</v>
      </c>
      <c r="B1801" s="27" t="s">
        <v>22</v>
      </c>
      <c r="C1801" s="28" t="str">
        <f aca="false">HYPERLINK("https://www.kts-pro.ru/images/tovar/C4072-87.jpg")</f>
        <v>https://www.kts-pro.ru/images/tovar/C4072-87.jpg</v>
      </c>
      <c r="D1801" s="28" t="s">
        <v>6501</v>
      </c>
      <c r="E1801" s="29" t="s">
        <v>6502</v>
      </c>
      <c r="F1801" s="26" t="s">
        <v>6503</v>
      </c>
      <c r="G1801" s="26" t="s">
        <v>26</v>
      </c>
      <c r="H1801" s="30" t="n">
        <v>24</v>
      </c>
      <c r="I1801" s="31" t="s">
        <v>22</v>
      </c>
      <c r="J1801" s="29" t="s">
        <v>6409</v>
      </c>
      <c r="K1801" s="32" t="n">
        <v>10</v>
      </c>
      <c r="L1801" s="33"/>
      <c r="M1801" s="34" t="n">
        <v>104.2</v>
      </c>
      <c r="N1801" s="34" t="n">
        <f aca="false">IF(M1801="","",M1801*L1801)</f>
        <v>0</v>
      </c>
    </row>
    <row r="1802" customFormat="false" ht="35.1" hidden="false" customHeight="true" outlineLevel="0" collapsed="false">
      <c r="A1802" s="26" t="s">
        <v>6504</v>
      </c>
      <c r="B1802" s="27" t="s">
        <v>22</v>
      </c>
      <c r="C1802" s="28" t="str">
        <f aca="false">HYPERLINK("https://www.kts-pro.ru/images/tovar/C4072-82.jpg")</f>
        <v>https://www.kts-pro.ru/images/tovar/C4072-82.jpg</v>
      </c>
      <c r="D1802" s="28" t="s">
        <v>6505</v>
      </c>
      <c r="E1802" s="29" t="s">
        <v>6506</v>
      </c>
      <c r="F1802" s="26" t="s">
        <v>6507</v>
      </c>
      <c r="G1802" s="26" t="s">
        <v>26</v>
      </c>
      <c r="H1802" s="30" t="n">
        <v>24</v>
      </c>
      <c r="I1802" s="31" t="s">
        <v>22</v>
      </c>
      <c r="J1802" s="29" t="s">
        <v>6409</v>
      </c>
      <c r="K1802" s="32" t="n">
        <v>10</v>
      </c>
      <c r="L1802" s="33"/>
      <c r="M1802" s="34" t="n">
        <v>104.2</v>
      </c>
      <c r="N1802" s="34" t="n">
        <f aca="false">IF(M1802="","",M1802*L1802)</f>
        <v>0</v>
      </c>
    </row>
    <row r="1803" customFormat="false" ht="35.1" hidden="false" customHeight="true" outlineLevel="0" collapsed="false">
      <c r="A1803" s="26" t="s">
        <v>6508</v>
      </c>
      <c r="B1803" s="27" t="s">
        <v>22</v>
      </c>
      <c r="C1803" s="28" t="str">
        <f aca="false">HYPERLINK("https://www.kts-pro.ru/images/tovar/C4072-78.jpg")</f>
        <v>https://www.kts-pro.ru/images/tovar/C4072-78.jpg</v>
      </c>
      <c r="D1803" s="28" t="s">
        <v>6509</v>
      </c>
      <c r="E1803" s="29" t="s">
        <v>6510</v>
      </c>
      <c r="F1803" s="26" t="s">
        <v>6511</v>
      </c>
      <c r="G1803" s="26" t="s">
        <v>26</v>
      </c>
      <c r="H1803" s="30" t="n">
        <v>24</v>
      </c>
      <c r="I1803" s="31" t="s">
        <v>22</v>
      </c>
      <c r="J1803" s="29" t="s">
        <v>6409</v>
      </c>
      <c r="K1803" s="32" t="n">
        <v>10</v>
      </c>
      <c r="L1803" s="33"/>
      <c r="M1803" s="34" t="n">
        <v>104.2</v>
      </c>
      <c r="N1803" s="34" t="n">
        <f aca="false">IF(M1803="","",M1803*L1803)</f>
        <v>0</v>
      </c>
    </row>
    <row r="1804" customFormat="false" ht="35.1" hidden="false" customHeight="true" outlineLevel="0" collapsed="false">
      <c r="A1804" s="14"/>
      <c r="B1804" s="15"/>
      <c r="C1804" s="16"/>
      <c r="D1804" s="16" t="s">
        <v>6512</v>
      </c>
      <c r="E1804" s="17" t="s">
        <v>6513</v>
      </c>
      <c r="F1804" s="18"/>
      <c r="G1804" s="18"/>
      <c r="H1804" s="18"/>
      <c r="I1804" s="18"/>
      <c r="J1804" s="19"/>
      <c r="K1804" s="18"/>
      <c r="L1804" s="18"/>
      <c r="M1804" s="18"/>
      <c r="N1804" s="18"/>
    </row>
    <row r="1805" customFormat="false" ht="35.1" hidden="false" customHeight="true" outlineLevel="0" collapsed="false">
      <c r="A1805" s="14"/>
      <c r="B1805" s="15"/>
      <c r="C1805" s="16"/>
      <c r="D1805" s="16" t="s">
        <v>6512</v>
      </c>
      <c r="E1805" s="17" t="s">
        <v>6514</v>
      </c>
      <c r="F1805" s="18"/>
      <c r="G1805" s="18"/>
      <c r="H1805" s="18"/>
      <c r="I1805" s="18"/>
      <c r="J1805" s="19"/>
      <c r="K1805" s="18"/>
      <c r="L1805" s="18"/>
      <c r="M1805" s="18"/>
      <c r="N1805" s="18"/>
    </row>
    <row r="1806" customFormat="false" ht="35.1" hidden="false" customHeight="true" outlineLevel="0" collapsed="false">
      <c r="A1806" s="20"/>
      <c r="B1806" s="21"/>
      <c r="C1806" s="22"/>
      <c r="D1806" s="22" t="s">
        <v>6515</v>
      </c>
      <c r="E1806" s="23" t="s">
        <v>6516</v>
      </c>
      <c r="F1806" s="24"/>
      <c r="G1806" s="24"/>
      <c r="H1806" s="24"/>
      <c r="I1806" s="24"/>
      <c r="J1806" s="25"/>
      <c r="K1806" s="24"/>
      <c r="L1806" s="24"/>
      <c r="M1806" s="24"/>
      <c r="N1806" s="24"/>
    </row>
    <row r="1807" customFormat="false" ht="35.1" hidden="false" customHeight="true" outlineLevel="0" collapsed="false">
      <c r="A1807" s="26" t="s">
        <v>6517</v>
      </c>
      <c r="B1807" s="27" t="s">
        <v>22</v>
      </c>
      <c r="C1807" s="28" t="str">
        <f aca="false">HYPERLINK("https://www.kts-pro.ru/images/tovar/O.CE-P-I.jpg")</f>
        <v>https://www.kts-pro.ru/images/tovar/O.CE-P-I.jpg</v>
      </c>
      <c r="D1807" s="28" t="s">
        <v>6518</v>
      </c>
      <c r="E1807" s="29" t="s">
        <v>6519</v>
      </c>
      <c r="F1807" s="26" t="s">
        <v>6520</v>
      </c>
      <c r="G1807" s="26" t="s">
        <v>1439</v>
      </c>
      <c r="H1807" s="30" t="n">
        <v>50</v>
      </c>
      <c r="I1807" s="31" t="s">
        <v>22</v>
      </c>
      <c r="J1807" s="29" t="s">
        <v>6521</v>
      </c>
      <c r="K1807" s="32" t="n">
        <v>20</v>
      </c>
      <c r="L1807" s="33"/>
      <c r="M1807" s="34" t="n">
        <v>122.73</v>
      </c>
      <c r="N1807" s="34" t="n">
        <f aca="false">IF(M1807="","",M1807*L1807)</f>
        <v>0</v>
      </c>
    </row>
    <row r="1808" customFormat="false" ht="35.1" hidden="false" customHeight="true" outlineLevel="0" collapsed="false">
      <c r="A1808" s="20"/>
      <c r="B1808" s="21"/>
      <c r="C1808" s="22"/>
      <c r="D1808" s="22" t="s">
        <v>6522</v>
      </c>
      <c r="E1808" s="23" t="s">
        <v>6523</v>
      </c>
      <c r="F1808" s="24"/>
      <c r="G1808" s="24"/>
      <c r="H1808" s="24"/>
      <c r="I1808" s="24"/>
      <c r="J1808" s="25"/>
      <c r="K1808" s="24"/>
      <c r="L1808" s="24"/>
      <c r="M1808" s="24"/>
      <c r="N1808" s="24"/>
    </row>
    <row r="1809" customFormat="false" ht="35.1" hidden="false" customHeight="true" outlineLevel="0" collapsed="false">
      <c r="A1809" s="26" t="s">
        <v>6524</v>
      </c>
      <c r="B1809" s="27" t="s">
        <v>22</v>
      </c>
      <c r="C1809" s="28" t="str">
        <f aca="false">HYPERLINK("https://www.kts-pro.ru/images/tovar/O.CE_B_.jpg")</f>
        <v>https://www.kts-pro.ru/images/tovar/O.CE_B_.jpg</v>
      </c>
      <c r="D1809" s="28" t="s">
        <v>6525</v>
      </c>
      <c r="E1809" s="29" t="s">
        <v>6526</v>
      </c>
      <c r="F1809" s="26" t="s">
        <v>6527</v>
      </c>
      <c r="G1809" s="26" t="s">
        <v>1439</v>
      </c>
      <c r="H1809" s="30" t="n">
        <v>50</v>
      </c>
      <c r="I1809" s="31" t="s">
        <v>22</v>
      </c>
      <c r="J1809" s="29" t="s">
        <v>6528</v>
      </c>
      <c r="K1809" s="32" t="n">
        <v>20</v>
      </c>
      <c r="L1809" s="33"/>
      <c r="M1809" s="34" t="n">
        <v>71.07</v>
      </c>
      <c r="N1809" s="34" t="n">
        <f aca="false">IF(M1809="","",M1809*L1809)</f>
        <v>0</v>
      </c>
    </row>
    <row r="1810" customFormat="false" ht="35.1" hidden="false" customHeight="true" outlineLevel="0" collapsed="false">
      <c r="A1810" s="20"/>
      <c r="B1810" s="21"/>
      <c r="C1810" s="22"/>
      <c r="D1810" s="22" t="s">
        <v>6529</v>
      </c>
      <c r="E1810" s="23" t="s">
        <v>6530</v>
      </c>
      <c r="F1810" s="24"/>
      <c r="G1810" s="24"/>
      <c r="H1810" s="24"/>
      <c r="I1810" s="24"/>
      <c r="J1810" s="25"/>
      <c r="K1810" s="24"/>
      <c r="L1810" s="24"/>
      <c r="M1810" s="24"/>
      <c r="N1810" s="24"/>
    </row>
    <row r="1811" customFormat="false" ht="35.1" hidden="false" customHeight="true" outlineLevel="0" collapsed="false">
      <c r="A1811" s="26" t="s">
        <v>6531</v>
      </c>
      <c r="B1811" s="27" t="s">
        <v>22</v>
      </c>
      <c r="C1811" s="28" t="str">
        <f aca="false">HYPERLINK("https://www.kts-pro.ru/images/tovar/O.CE-P_M.jpg")</f>
        <v>https://www.kts-pro.ru/images/tovar/O.CE-P_M.jpg</v>
      </c>
      <c r="D1811" s="28" t="s">
        <v>6532</v>
      </c>
      <c r="E1811" s="29" t="s">
        <v>6519</v>
      </c>
      <c r="F1811" s="26" t="s">
        <v>6533</v>
      </c>
      <c r="G1811" s="26" t="s">
        <v>1439</v>
      </c>
      <c r="H1811" s="30" t="n">
        <v>50</v>
      </c>
      <c r="I1811" s="31" t="s">
        <v>22</v>
      </c>
      <c r="J1811" s="29" t="s">
        <v>6534</v>
      </c>
      <c r="K1811" s="32" t="n">
        <v>20</v>
      </c>
      <c r="L1811" s="33"/>
      <c r="M1811" s="34" t="n">
        <v>102.32</v>
      </c>
      <c r="N1811" s="34" t="n">
        <f aca="false">IF(M1811="","",M1811*L1811)</f>
        <v>0</v>
      </c>
    </row>
    <row r="1812" customFormat="false" ht="35.1" hidden="false" customHeight="true" outlineLevel="0" collapsed="false">
      <c r="A1812" s="20"/>
      <c r="B1812" s="21"/>
      <c r="C1812" s="22"/>
      <c r="D1812" s="22" t="s">
        <v>6535</v>
      </c>
      <c r="E1812" s="23" t="s">
        <v>6536</v>
      </c>
      <c r="F1812" s="24"/>
      <c r="G1812" s="24"/>
      <c r="H1812" s="24"/>
      <c r="I1812" s="24"/>
      <c r="J1812" s="25"/>
      <c r="K1812" s="24"/>
      <c r="L1812" s="24"/>
      <c r="M1812" s="24"/>
      <c r="N1812" s="24"/>
    </row>
    <row r="1813" customFormat="false" ht="35.1" hidden="false" customHeight="true" outlineLevel="0" collapsed="false">
      <c r="A1813" s="26" t="s">
        <v>6537</v>
      </c>
      <c r="B1813" s="27" t="s">
        <v>22</v>
      </c>
      <c r="C1813" s="28" t="str">
        <f aca="false">HYPERLINK("https://www.kts-pro.ru/images/tovar/O.5_U.jpg")</f>
        <v>https://www.kts-pro.ru/images/tovar/O.5_U.jpg</v>
      </c>
      <c r="D1813" s="28" t="s">
        <v>6538</v>
      </c>
      <c r="E1813" s="29" t="s">
        <v>6539</v>
      </c>
      <c r="F1813" s="26" t="s">
        <v>6540</v>
      </c>
      <c r="G1813" s="26" t="s">
        <v>1439</v>
      </c>
      <c r="H1813" s="30" t="n">
        <v>20</v>
      </c>
      <c r="I1813" s="31" t="s">
        <v>22</v>
      </c>
      <c r="J1813" s="29" t="s">
        <v>6541</v>
      </c>
      <c r="K1813" s="32" t="n">
        <v>20</v>
      </c>
      <c r="L1813" s="33"/>
      <c r="M1813" s="34" t="n">
        <v>230.55</v>
      </c>
      <c r="N1813" s="34" t="n">
        <f aca="false">IF(M1813="","",M1813*L1813)</f>
        <v>0</v>
      </c>
    </row>
    <row r="1814" customFormat="false" ht="35.1" hidden="false" customHeight="true" outlineLevel="0" collapsed="false">
      <c r="A1814" s="20"/>
      <c r="B1814" s="21"/>
      <c r="C1814" s="22"/>
      <c r="D1814" s="22" t="s">
        <v>6542</v>
      </c>
      <c r="E1814" s="23" t="s">
        <v>6543</v>
      </c>
      <c r="F1814" s="24"/>
      <c r="G1814" s="24"/>
      <c r="H1814" s="24"/>
      <c r="I1814" s="24"/>
      <c r="J1814" s="25"/>
      <c r="K1814" s="24"/>
      <c r="L1814" s="24"/>
      <c r="M1814" s="24"/>
      <c r="N1814" s="24"/>
    </row>
    <row r="1815" customFormat="false" ht="35.1" hidden="false" customHeight="true" outlineLevel="0" collapsed="false">
      <c r="A1815" s="26" t="s">
        <v>6544</v>
      </c>
      <c r="B1815" s="27" t="s">
        <v>22</v>
      </c>
      <c r="C1815" s="28" t="str">
        <f aca="false">HYPERLINK("https://www.kts-pro.ru/images/tovar/O.6.jpg")</f>
        <v>https://www.kts-pro.ru/images/tovar/O.6.jpg</v>
      </c>
      <c r="D1815" s="28" t="s">
        <v>6545</v>
      </c>
      <c r="E1815" s="29" t="s">
        <v>6546</v>
      </c>
      <c r="F1815" s="26" t="s">
        <v>6547</v>
      </c>
      <c r="G1815" s="26" t="s">
        <v>1439</v>
      </c>
      <c r="H1815" s="30" t="n">
        <v>10</v>
      </c>
      <c r="I1815" s="31" t="s">
        <v>22</v>
      </c>
      <c r="J1815" s="29" t="s">
        <v>6548</v>
      </c>
      <c r="K1815" s="32" t="n">
        <v>20</v>
      </c>
      <c r="L1815" s="33"/>
      <c r="M1815" s="34" t="n">
        <v>217.79</v>
      </c>
      <c r="N1815" s="34" t="n">
        <f aca="false">IF(M1815="","",M1815*L1815)</f>
        <v>0</v>
      </c>
    </row>
    <row r="1816" customFormat="false" ht="35.1" hidden="false" customHeight="true" outlineLevel="0" collapsed="false">
      <c r="A1816" s="20"/>
      <c r="B1816" s="21"/>
      <c r="C1816" s="22"/>
      <c r="D1816" s="22" t="s">
        <v>6549</v>
      </c>
      <c r="E1816" s="23" t="s">
        <v>6550</v>
      </c>
      <c r="F1816" s="24"/>
      <c r="G1816" s="24"/>
      <c r="H1816" s="24"/>
      <c r="I1816" s="24"/>
      <c r="J1816" s="25"/>
      <c r="K1816" s="24"/>
      <c r="L1816" s="24"/>
      <c r="M1816" s="24"/>
      <c r="N1816" s="24"/>
    </row>
    <row r="1817" customFormat="false" ht="35.1" hidden="false" customHeight="true" outlineLevel="0" collapsed="false">
      <c r="A1817" s="26" t="s">
        <v>6551</v>
      </c>
      <c r="B1817" s="27" t="s">
        <v>22</v>
      </c>
      <c r="C1817" s="28" t="str">
        <f aca="false">HYPERLINK("https://www.kts-pro.ru/images/tovar/O.8.jpg")</f>
        <v>https://www.kts-pro.ru/images/tovar/O.8.jpg</v>
      </c>
      <c r="D1817" s="28" t="s">
        <v>6552</v>
      </c>
      <c r="E1817" s="29" t="s">
        <v>6553</v>
      </c>
      <c r="F1817" s="26" t="s">
        <v>6554</v>
      </c>
      <c r="G1817" s="26" t="s">
        <v>1439</v>
      </c>
      <c r="H1817" s="30" t="n">
        <v>10</v>
      </c>
      <c r="I1817" s="31" t="s">
        <v>22</v>
      </c>
      <c r="J1817" s="29" t="s">
        <v>6555</v>
      </c>
      <c r="K1817" s="32" t="n">
        <v>20</v>
      </c>
      <c r="L1817" s="33"/>
      <c r="M1817" s="34" t="n">
        <v>344.61</v>
      </c>
      <c r="N1817" s="34" t="n">
        <f aca="false">IF(M1817="","",M1817*L1817)</f>
        <v>0</v>
      </c>
    </row>
    <row r="1818" customFormat="false" ht="35.1" hidden="false" customHeight="true" outlineLevel="0" collapsed="false">
      <c r="A1818" s="14"/>
      <c r="B1818" s="15"/>
      <c r="C1818" s="16"/>
      <c r="D1818" s="16" t="s">
        <v>6512</v>
      </c>
      <c r="E1818" s="17" t="s">
        <v>6556</v>
      </c>
      <c r="F1818" s="18"/>
      <c r="G1818" s="18"/>
      <c r="H1818" s="18"/>
      <c r="I1818" s="18"/>
      <c r="J1818" s="19"/>
      <c r="K1818" s="18"/>
      <c r="L1818" s="18"/>
      <c r="M1818" s="18"/>
      <c r="N1818" s="18"/>
    </row>
    <row r="1819" customFormat="false" ht="35.1" hidden="false" customHeight="true" outlineLevel="0" collapsed="false">
      <c r="A1819" s="20"/>
      <c r="B1819" s="21"/>
      <c r="C1819" s="22"/>
      <c r="D1819" s="22" t="s">
        <v>6557</v>
      </c>
      <c r="E1819" s="23" t="s">
        <v>6558</v>
      </c>
      <c r="F1819" s="24"/>
      <c r="G1819" s="24"/>
      <c r="H1819" s="24"/>
      <c r="I1819" s="24"/>
      <c r="J1819" s="25"/>
      <c r="K1819" s="24"/>
      <c r="L1819" s="24"/>
      <c r="M1819" s="24"/>
      <c r="N1819" s="24"/>
    </row>
    <row r="1820" customFormat="false" ht="35.1" hidden="false" customHeight="true" outlineLevel="0" collapsed="false">
      <c r="A1820" s="26" t="s">
        <v>6559</v>
      </c>
      <c r="B1820" s="27" t="s">
        <v>22</v>
      </c>
      <c r="C1820" s="28" t="str">
        <f aca="false">HYPERLINK("https://www.kts-pro.ru/images/tovar/Z.1P.jpg")</f>
        <v>https://www.kts-pro.ru/images/tovar/Z.1P.jpg</v>
      </c>
      <c r="D1820" s="28" t="s">
        <v>6560</v>
      </c>
      <c r="E1820" s="29" t="s">
        <v>6561</v>
      </c>
      <c r="F1820" s="26" t="s">
        <v>6562</v>
      </c>
      <c r="G1820" s="26" t="s">
        <v>1439</v>
      </c>
      <c r="H1820" s="30" t="n">
        <v>50</v>
      </c>
      <c r="I1820" s="31" t="s">
        <v>22</v>
      </c>
      <c r="J1820" s="29" t="s">
        <v>6563</v>
      </c>
      <c r="K1820" s="32" t="n">
        <v>20</v>
      </c>
      <c r="L1820" s="33"/>
      <c r="M1820" s="34" t="n">
        <v>130.04</v>
      </c>
      <c r="N1820" s="34" t="n">
        <f aca="false">IF(M1820="","",M1820*L1820)</f>
        <v>0</v>
      </c>
    </row>
    <row r="1821" customFormat="false" ht="35.1" hidden="false" customHeight="true" outlineLevel="0" collapsed="false">
      <c r="A1821" s="20"/>
      <c r="B1821" s="21"/>
      <c r="C1821" s="22"/>
      <c r="D1821" s="22" t="s">
        <v>6564</v>
      </c>
      <c r="E1821" s="23" t="s">
        <v>6565</v>
      </c>
      <c r="F1821" s="24"/>
      <c r="G1821" s="24"/>
      <c r="H1821" s="24"/>
      <c r="I1821" s="24"/>
      <c r="J1821" s="25"/>
      <c r="K1821" s="24"/>
      <c r="L1821" s="24"/>
      <c r="M1821" s="24"/>
      <c r="N1821" s="24"/>
    </row>
    <row r="1822" customFormat="false" ht="35.1" hidden="false" customHeight="true" outlineLevel="0" collapsed="false">
      <c r="A1822" s="26" t="s">
        <v>6566</v>
      </c>
      <c r="B1822" s="27" t="s">
        <v>22</v>
      </c>
      <c r="C1822" s="28" t="str">
        <f aca="false">HYPERLINK("https://www.kts-pro.ru/images/tovar/Z.6.jpg")</f>
        <v>https://www.kts-pro.ru/images/tovar/Z.6.jpg</v>
      </c>
      <c r="D1822" s="28" t="s">
        <v>6567</v>
      </c>
      <c r="E1822" s="29" t="s">
        <v>6568</v>
      </c>
      <c r="F1822" s="26" t="s">
        <v>6569</v>
      </c>
      <c r="G1822" s="26" t="s">
        <v>1439</v>
      </c>
      <c r="H1822" s="30" t="n">
        <v>10</v>
      </c>
      <c r="I1822" s="31" t="s">
        <v>22</v>
      </c>
      <c r="J1822" s="29" t="s">
        <v>6570</v>
      </c>
      <c r="K1822" s="32" t="n">
        <v>20</v>
      </c>
      <c r="L1822" s="33"/>
      <c r="M1822" s="34" t="n">
        <v>254.18</v>
      </c>
      <c r="N1822" s="34" t="n">
        <f aca="false">IF(M1822="","",M1822*L1822)</f>
        <v>0</v>
      </c>
    </row>
    <row r="1823" customFormat="false" ht="35.1" hidden="false" customHeight="true" outlineLevel="0" collapsed="false">
      <c r="A1823" s="20"/>
      <c r="B1823" s="21"/>
      <c r="C1823" s="22"/>
      <c r="D1823" s="22" t="s">
        <v>6571</v>
      </c>
      <c r="E1823" s="23" t="s">
        <v>6572</v>
      </c>
      <c r="F1823" s="24"/>
      <c r="G1823" s="24"/>
      <c r="H1823" s="24"/>
      <c r="I1823" s="24"/>
      <c r="J1823" s="25"/>
      <c r="K1823" s="24"/>
      <c r="L1823" s="24"/>
      <c r="M1823" s="24"/>
      <c r="N1823" s="24"/>
    </row>
    <row r="1824" customFormat="false" ht="35.1" hidden="false" customHeight="true" outlineLevel="0" collapsed="false">
      <c r="A1824" s="26" t="s">
        <v>6573</v>
      </c>
      <c r="B1824" s="27" t="s">
        <v>22</v>
      </c>
      <c r="C1824" s="28" t="str">
        <f aca="false">HYPERLINK("https://www.kts-pro.ru/images/tovar/Z.7.jpg")</f>
        <v>https://www.kts-pro.ru/images/tovar/Z.7.jpg</v>
      </c>
      <c r="D1824" s="28" t="s">
        <v>6574</v>
      </c>
      <c r="E1824" s="29" t="s">
        <v>6575</v>
      </c>
      <c r="F1824" s="26" t="s">
        <v>6576</v>
      </c>
      <c r="G1824" s="26" t="s">
        <v>1439</v>
      </c>
      <c r="H1824" s="30" t="n">
        <v>10</v>
      </c>
      <c r="I1824" s="31" t="s">
        <v>22</v>
      </c>
      <c r="J1824" s="29" t="s">
        <v>6577</v>
      </c>
      <c r="K1824" s="32" t="n">
        <v>20</v>
      </c>
      <c r="L1824" s="33"/>
      <c r="M1824" s="34" t="n">
        <v>349.06</v>
      </c>
      <c r="N1824" s="34" t="n">
        <f aca="false">IF(M1824="","",M1824*L1824)</f>
        <v>0</v>
      </c>
    </row>
    <row r="1825" customFormat="false" ht="35.1" hidden="false" customHeight="true" outlineLevel="0" collapsed="false">
      <c r="A1825" s="20"/>
      <c r="B1825" s="21"/>
      <c r="C1825" s="22"/>
      <c r="D1825" s="22" t="s">
        <v>6578</v>
      </c>
      <c r="E1825" s="23" t="s">
        <v>6579</v>
      </c>
      <c r="F1825" s="24"/>
      <c r="G1825" s="24"/>
      <c r="H1825" s="24"/>
      <c r="I1825" s="24"/>
      <c r="J1825" s="25"/>
      <c r="K1825" s="24"/>
      <c r="L1825" s="24"/>
      <c r="M1825" s="24"/>
      <c r="N1825" s="24"/>
    </row>
    <row r="1826" customFormat="false" ht="35.1" hidden="false" customHeight="true" outlineLevel="0" collapsed="false">
      <c r="A1826" s="26" t="s">
        <v>6580</v>
      </c>
      <c r="B1826" s="27" t="s">
        <v>22</v>
      </c>
      <c r="C1826" s="28" t="str">
        <f aca="false">HYPERLINK("https://www.kts-pro.ru/images/tovar/Z.8.jpg")</f>
        <v>https://www.kts-pro.ru/images/tovar/Z.8.jpg</v>
      </c>
      <c r="D1826" s="28" t="s">
        <v>6581</v>
      </c>
      <c r="E1826" s="29" t="s">
        <v>6582</v>
      </c>
      <c r="F1826" s="26" t="s">
        <v>6583</v>
      </c>
      <c r="G1826" s="26" t="s">
        <v>1439</v>
      </c>
      <c r="H1826" s="30" t="n">
        <v>10</v>
      </c>
      <c r="I1826" s="31" t="s">
        <v>22</v>
      </c>
      <c r="J1826" s="29" t="s">
        <v>6584</v>
      </c>
      <c r="K1826" s="32" t="n">
        <v>20</v>
      </c>
      <c r="L1826" s="33"/>
      <c r="M1826" s="34" t="n">
        <v>524.19</v>
      </c>
      <c r="N1826" s="34" t="n">
        <f aca="false">IF(M1826="","",M1826*L1826)</f>
        <v>0</v>
      </c>
    </row>
    <row r="1827" customFormat="false" ht="35.1" hidden="false" customHeight="true" outlineLevel="0" collapsed="false">
      <c r="A1827" s="20"/>
      <c r="B1827" s="21"/>
      <c r="C1827" s="22"/>
      <c r="D1827" s="22" t="s">
        <v>6585</v>
      </c>
      <c r="E1827" s="23" t="s">
        <v>6586</v>
      </c>
      <c r="F1827" s="24"/>
      <c r="G1827" s="24"/>
      <c r="H1827" s="24"/>
      <c r="I1827" s="24"/>
      <c r="J1827" s="25"/>
      <c r="K1827" s="24"/>
      <c r="L1827" s="24"/>
      <c r="M1827" s="24"/>
      <c r="N1827" s="24"/>
    </row>
    <row r="1828" customFormat="false" ht="35.1" hidden="false" customHeight="true" outlineLevel="0" collapsed="false">
      <c r="A1828" s="26" t="s">
        <v>6587</v>
      </c>
      <c r="B1828" s="27" t="s">
        <v>22</v>
      </c>
      <c r="C1828" s="28" t="str">
        <f aca="false">HYPERLINK("https://www.kts-pro.ru/images/tovar/Z-SC1-04.jpg")</f>
        <v>https://www.kts-pro.ru/images/tovar/Z-SC1-04.jpg</v>
      </c>
      <c r="D1828" s="28" t="s">
        <v>6588</v>
      </c>
      <c r="E1828" s="29" t="s">
        <v>6589</v>
      </c>
      <c r="F1828" s="26" t="s">
        <v>6590</v>
      </c>
      <c r="G1828" s="26" t="s">
        <v>1439</v>
      </c>
      <c r="H1828" s="30" t="n">
        <v>96</v>
      </c>
      <c r="I1828" s="31" t="s">
        <v>22</v>
      </c>
      <c r="J1828" s="29" t="s">
        <v>6591</v>
      </c>
      <c r="K1828" s="32" t="n">
        <v>20</v>
      </c>
      <c r="L1828" s="33"/>
      <c r="M1828" s="34" t="n">
        <v>137.15</v>
      </c>
      <c r="N1828" s="34" t="n">
        <f aca="false">IF(M1828="","",M1828*L1828)</f>
        <v>0</v>
      </c>
    </row>
    <row r="1829" customFormat="false" ht="35.1" hidden="false" customHeight="true" outlineLevel="0" collapsed="false">
      <c r="A1829" s="26" t="s">
        <v>6592</v>
      </c>
      <c r="B1829" s="27" t="s">
        <v>22</v>
      </c>
      <c r="C1829" s="28" t="str">
        <f aca="false">HYPERLINK("https://www.kts-pro.ru/images/tovar/Z-SC1-02.jpg")</f>
        <v>https://www.kts-pro.ru/images/tovar/Z-SC1-02.jpg</v>
      </c>
      <c r="D1829" s="28" t="s">
        <v>6593</v>
      </c>
      <c r="E1829" s="29" t="s">
        <v>6594</v>
      </c>
      <c r="F1829" s="26" t="s">
        <v>6595</v>
      </c>
      <c r="G1829" s="26" t="s">
        <v>1439</v>
      </c>
      <c r="H1829" s="30" t="n">
        <v>96</v>
      </c>
      <c r="I1829" s="31" t="s">
        <v>22</v>
      </c>
      <c r="J1829" s="29" t="s">
        <v>6591</v>
      </c>
      <c r="K1829" s="32" t="n">
        <v>20</v>
      </c>
      <c r="L1829" s="33"/>
      <c r="M1829" s="34" t="n">
        <v>137.15</v>
      </c>
      <c r="N1829" s="34" t="n">
        <f aca="false">IF(M1829="","",M1829*L1829)</f>
        <v>0</v>
      </c>
    </row>
    <row r="1830" customFormat="false" ht="35.1" hidden="false" customHeight="true" outlineLevel="0" collapsed="false">
      <c r="A1830" s="26" t="s">
        <v>6596</v>
      </c>
      <c r="B1830" s="27" t="s">
        <v>22</v>
      </c>
      <c r="C1830" s="28" t="str">
        <f aca="false">HYPERLINK("https://www.kts-pro.ru/images/tovar/Z-SC1-03.jpg")</f>
        <v>https://www.kts-pro.ru/images/tovar/Z-SC1-03.jpg</v>
      </c>
      <c r="D1830" s="28" t="s">
        <v>6597</v>
      </c>
      <c r="E1830" s="29" t="s">
        <v>6598</v>
      </c>
      <c r="F1830" s="26" t="s">
        <v>6599</v>
      </c>
      <c r="G1830" s="26" t="s">
        <v>1439</v>
      </c>
      <c r="H1830" s="30" t="n">
        <v>96</v>
      </c>
      <c r="I1830" s="31" t="s">
        <v>22</v>
      </c>
      <c r="J1830" s="29" t="s">
        <v>6591</v>
      </c>
      <c r="K1830" s="32" t="n">
        <v>20</v>
      </c>
      <c r="L1830" s="33"/>
      <c r="M1830" s="34" t="n">
        <v>137.15</v>
      </c>
      <c r="N1830" s="34" t="n">
        <f aca="false">IF(M1830="","",M1830*L1830)</f>
        <v>0</v>
      </c>
    </row>
    <row r="1831" customFormat="false" ht="35.1" hidden="false" customHeight="true" outlineLevel="0" collapsed="false">
      <c r="A1831" s="26" t="s">
        <v>6600</v>
      </c>
      <c r="B1831" s="27" t="s">
        <v>22</v>
      </c>
      <c r="C1831" s="28" t="str">
        <f aca="false">HYPERLINK("https://www.kts-pro.ru/images/tovar/Z-SC1-01.jpg")</f>
        <v>https://www.kts-pro.ru/images/tovar/Z-SC1-01.jpg</v>
      </c>
      <c r="D1831" s="28" t="s">
        <v>6601</v>
      </c>
      <c r="E1831" s="29" t="s">
        <v>6602</v>
      </c>
      <c r="F1831" s="26" t="s">
        <v>6603</v>
      </c>
      <c r="G1831" s="26" t="s">
        <v>1439</v>
      </c>
      <c r="H1831" s="30" t="n">
        <v>96</v>
      </c>
      <c r="I1831" s="31" t="s">
        <v>22</v>
      </c>
      <c r="J1831" s="29" t="s">
        <v>6591</v>
      </c>
      <c r="K1831" s="32" t="n">
        <v>20</v>
      </c>
      <c r="L1831" s="33"/>
      <c r="M1831" s="34" t="n">
        <v>137.15</v>
      </c>
      <c r="N1831" s="34" t="n">
        <f aca="false">IF(M1831="","",M1831*L1831)</f>
        <v>0</v>
      </c>
    </row>
    <row r="1832" customFormat="false" ht="35.1" hidden="false" customHeight="true" outlineLevel="0" collapsed="false">
      <c r="A1832" s="20"/>
      <c r="B1832" s="21"/>
      <c r="C1832" s="22"/>
      <c r="D1832" s="22" t="s">
        <v>6604</v>
      </c>
      <c r="E1832" s="23" t="s">
        <v>6605</v>
      </c>
      <c r="F1832" s="24"/>
      <c r="G1832" s="24"/>
      <c r="H1832" s="24"/>
      <c r="I1832" s="24"/>
      <c r="J1832" s="25"/>
      <c r="K1832" s="24"/>
      <c r="L1832" s="24"/>
      <c r="M1832" s="24"/>
      <c r="N1832" s="24"/>
    </row>
    <row r="1833" customFormat="false" ht="35.1" hidden="false" customHeight="true" outlineLevel="0" collapsed="false">
      <c r="A1833" s="26" t="s">
        <v>6606</v>
      </c>
      <c r="B1833" s="27" t="s">
        <v>22</v>
      </c>
      <c r="C1833" s="28" t="str">
        <f aca="false">HYPERLINK("https://www.kts-pro.ru/images/tovar/Z_SC3-04.jpg")</f>
        <v>https://www.kts-pro.ru/images/tovar/Z_SC3-04.jpg</v>
      </c>
      <c r="D1833" s="28" t="s">
        <v>6607</v>
      </c>
      <c r="E1833" s="29" t="s">
        <v>6608</v>
      </c>
      <c r="F1833" s="26" t="s">
        <v>6609</v>
      </c>
      <c r="G1833" s="26" t="s">
        <v>1439</v>
      </c>
      <c r="H1833" s="30" t="n">
        <v>192</v>
      </c>
      <c r="I1833" s="30" t="n">
        <v>24</v>
      </c>
      <c r="J1833" s="29" t="s">
        <v>6610</v>
      </c>
      <c r="K1833" s="32" t="n">
        <v>20</v>
      </c>
      <c r="L1833" s="33"/>
      <c r="M1833" s="34" t="n">
        <v>213.31</v>
      </c>
      <c r="N1833" s="34" t="n">
        <f aca="false">IF(M1833="","",M1833*L1833)</f>
        <v>0</v>
      </c>
    </row>
    <row r="1834" customFormat="false" ht="35.1" hidden="false" customHeight="true" outlineLevel="0" collapsed="false">
      <c r="A1834" s="26" t="s">
        <v>6611</v>
      </c>
      <c r="B1834" s="27" t="s">
        <v>22</v>
      </c>
      <c r="C1834" s="28" t="str">
        <f aca="false">HYPERLINK("https://www.kts-pro.ru/images/tovar/Z-SC3-02.jpg")</f>
        <v>https://www.kts-pro.ru/images/tovar/Z-SC3-02.jpg</v>
      </c>
      <c r="D1834" s="28" t="s">
        <v>6612</v>
      </c>
      <c r="E1834" s="29" t="s">
        <v>6613</v>
      </c>
      <c r="F1834" s="26" t="s">
        <v>6614</v>
      </c>
      <c r="G1834" s="26" t="s">
        <v>1439</v>
      </c>
      <c r="H1834" s="30" t="n">
        <v>192</v>
      </c>
      <c r="I1834" s="30" t="n">
        <v>24</v>
      </c>
      <c r="J1834" s="29" t="s">
        <v>6610</v>
      </c>
      <c r="K1834" s="32" t="n">
        <v>20</v>
      </c>
      <c r="L1834" s="33"/>
      <c r="M1834" s="34" t="n">
        <v>213.31</v>
      </c>
      <c r="N1834" s="34" t="n">
        <f aca="false">IF(M1834="","",M1834*L1834)</f>
        <v>0</v>
      </c>
    </row>
    <row r="1835" customFormat="false" ht="35.1" hidden="false" customHeight="true" outlineLevel="0" collapsed="false">
      <c r="A1835" s="26" t="s">
        <v>6615</v>
      </c>
      <c r="B1835" s="27" t="s">
        <v>22</v>
      </c>
      <c r="C1835" s="28" t="str">
        <f aca="false">HYPERLINK("https://www.kts-pro.ru/images/tovar/Z_SC3-01.jpg")</f>
        <v>https://www.kts-pro.ru/images/tovar/Z_SC3-01.jpg</v>
      </c>
      <c r="D1835" s="28" t="s">
        <v>6616</v>
      </c>
      <c r="E1835" s="29" t="s">
        <v>6617</v>
      </c>
      <c r="F1835" s="26" t="s">
        <v>6618</v>
      </c>
      <c r="G1835" s="26" t="s">
        <v>1439</v>
      </c>
      <c r="H1835" s="30" t="n">
        <v>192</v>
      </c>
      <c r="I1835" s="30" t="n">
        <v>24</v>
      </c>
      <c r="J1835" s="29" t="s">
        <v>6610</v>
      </c>
      <c r="K1835" s="32" t="n">
        <v>20</v>
      </c>
      <c r="L1835" s="33"/>
      <c r="M1835" s="34" t="n">
        <v>213.31</v>
      </c>
      <c r="N1835" s="34" t="n">
        <f aca="false">IF(M1835="","",M1835*L1835)</f>
        <v>0</v>
      </c>
    </row>
    <row r="1836" customFormat="false" ht="35.1" hidden="false" customHeight="true" outlineLevel="0" collapsed="false">
      <c r="A1836" s="20"/>
      <c r="B1836" s="21"/>
      <c r="C1836" s="22"/>
      <c r="D1836" s="22" t="s">
        <v>6619</v>
      </c>
      <c r="E1836" s="23" t="s">
        <v>6620</v>
      </c>
      <c r="F1836" s="24"/>
      <c r="G1836" s="24"/>
      <c r="H1836" s="24"/>
      <c r="I1836" s="24"/>
      <c r="J1836" s="25"/>
      <c r="K1836" s="24"/>
      <c r="L1836" s="24"/>
      <c r="M1836" s="24"/>
      <c r="N1836" s="24"/>
    </row>
    <row r="1837" customFormat="false" ht="35.1" hidden="false" customHeight="true" outlineLevel="0" collapsed="false">
      <c r="A1837" s="26" t="s">
        <v>6621</v>
      </c>
      <c r="B1837" s="27" t="s">
        <v>22</v>
      </c>
      <c r="C1837" s="28" t="str">
        <f aca="false">HYPERLINK("https://www.kts-pro.ru/images/tovar/Z_SC2-04.jpg")</f>
        <v>https://www.kts-pro.ru/images/tovar/Z_SC2-04.jpg</v>
      </c>
      <c r="D1837" s="28" t="s">
        <v>6622</v>
      </c>
      <c r="E1837" s="29" t="s">
        <v>6623</v>
      </c>
      <c r="F1837" s="26" t="s">
        <v>6624</v>
      </c>
      <c r="G1837" s="26" t="s">
        <v>1439</v>
      </c>
      <c r="H1837" s="30" t="n">
        <v>10</v>
      </c>
      <c r="I1837" s="31" t="s">
        <v>22</v>
      </c>
      <c r="J1837" s="29" t="s">
        <v>6625</v>
      </c>
      <c r="K1837" s="32" t="n">
        <v>20</v>
      </c>
      <c r="L1837" s="33"/>
      <c r="M1837" s="34" t="n">
        <v>232.71</v>
      </c>
      <c r="N1837" s="34" t="n">
        <f aca="false">IF(M1837="","",M1837*L1837)</f>
        <v>0</v>
      </c>
    </row>
    <row r="1838" customFormat="false" ht="35.1" hidden="false" customHeight="true" outlineLevel="0" collapsed="false">
      <c r="A1838" s="26" t="s">
        <v>6626</v>
      </c>
      <c r="B1838" s="27" t="s">
        <v>22</v>
      </c>
      <c r="C1838" s="28" t="str">
        <f aca="false">HYPERLINK("https://www.kts-pro.ru/images/tovar/Z-SC2-03.jpg")</f>
        <v>https://www.kts-pro.ru/images/tovar/Z-SC2-03.jpg</v>
      </c>
      <c r="D1838" s="28" t="s">
        <v>6627</v>
      </c>
      <c r="E1838" s="29" t="s">
        <v>6628</v>
      </c>
      <c r="F1838" s="26" t="s">
        <v>6629</v>
      </c>
      <c r="G1838" s="26" t="s">
        <v>1439</v>
      </c>
      <c r="H1838" s="30" t="n">
        <v>10</v>
      </c>
      <c r="I1838" s="31" t="s">
        <v>22</v>
      </c>
      <c r="J1838" s="29" t="s">
        <v>6625</v>
      </c>
      <c r="K1838" s="32" t="n">
        <v>20</v>
      </c>
      <c r="L1838" s="33"/>
      <c r="M1838" s="34" t="n">
        <v>232.71</v>
      </c>
      <c r="N1838" s="34" t="n">
        <f aca="false">IF(M1838="","",M1838*L1838)</f>
        <v>0</v>
      </c>
    </row>
    <row r="1839" customFormat="false" ht="35.1" hidden="false" customHeight="true" outlineLevel="0" collapsed="false">
      <c r="A1839" s="26" t="s">
        <v>6630</v>
      </c>
      <c r="B1839" s="27" t="s">
        <v>22</v>
      </c>
      <c r="C1839" s="28" t="str">
        <f aca="false">HYPERLINK("https://www.kts-pro.ru/images/tovar/Z-SC2-01.jpg")</f>
        <v>https://www.kts-pro.ru/images/tovar/Z-SC2-01.jpg</v>
      </c>
      <c r="D1839" s="28" t="s">
        <v>6631</v>
      </c>
      <c r="E1839" s="29" t="s">
        <v>6632</v>
      </c>
      <c r="F1839" s="26" t="s">
        <v>6633</v>
      </c>
      <c r="G1839" s="26" t="s">
        <v>1439</v>
      </c>
      <c r="H1839" s="30" t="n">
        <v>10</v>
      </c>
      <c r="I1839" s="31" t="s">
        <v>22</v>
      </c>
      <c r="J1839" s="29" t="s">
        <v>6625</v>
      </c>
      <c r="K1839" s="32" t="n">
        <v>20</v>
      </c>
      <c r="L1839" s="33"/>
      <c r="M1839" s="34" t="n">
        <v>232.71</v>
      </c>
      <c r="N1839" s="34" t="n">
        <f aca="false">IF(M1839="","",M1839*L1839)</f>
        <v>0</v>
      </c>
    </row>
    <row r="1840" customFormat="false" ht="35.1" hidden="false" customHeight="true" outlineLevel="0" collapsed="false">
      <c r="A1840" s="26" t="s">
        <v>6634</v>
      </c>
      <c r="B1840" s="27" t="s">
        <v>22</v>
      </c>
      <c r="C1840" s="28" t="str">
        <f aca="false">HYPERLINK("https://www.kts-pro.ru/images/tovar/Z-SC2-02.jpg")</f>
        <v>https://www.kts-pro.ru/images/tovar/Z-SC2-02.jpg</v>
      </c>
      <c r="D1840" s="28" t="s">
        <v>6635</v>
      </c>
      <c r="E1840" s="29" t="s">
        <v>6636</v>
      </c>
      <c r="F1840" s="26" t="s">
        <v>6637</v>
      </c>
      <c r="G1840" s="26" t="s">
        <v>1439</v>
      </c>
      <c r="H1840" s="30" t="n">
        <v>10</v>
      </c>
      <c r="I1840" s="31" t="s">
        <v>22</v>
      </c>
      <c r="J1840" s="29" t="s">
        <v>6625</v>
      </c>
      <c r="K1840" s="32" t="n">
        <v>20</v>
      </c>
      <c r="L1840" s="33"/>
      <c r="M1840" s="34" t="n">
        <v>232.71</v>
      </c>
      <c r="N1840" s="34" t="n">
        <f aca="false">IF(M1840="","",M1840*L1840)</f>
        <v>0</v>
      </c>
    </row>
    <row r="1841" customFormat="false" ht="35.1" hidden="false" customHeight="true" outlineLevel="0" collapsed="false">
      <c r="A1841" s="20"/>
      <c r="B1841" s="21"/>
      <c r="C1841" s="22"/>
      <c r="D1841" s="22" t="s">
        <v>6638</v>
      </c>
      <c r="E1841" s="23" t="s">
        <v>6639</v>
      </c>
      <c r="F1841" s="24"/>
      <c r="G1841" s="24"/>
      <c r="H1841" s="24"/>
      <c r="I1841" s="24"/>
      <c r="J1841" s="25"/>
      <c r="K1841" s="24"/>
      <c r="L1841" s="24"/>
      <c r="M1841" s="24"/>
      <c r="N1841" s="24"/>
    </row>
    <row r="1842" customFormat="false" ht="35.1" hidden="false" customHeight="true" outlineLevel="0" collapsed="false">
      <c r="A1842" s="26" t="s">
        <v>6640</v>
      </c>
      <c r="B1842" s="27" t="s">
        <v>22</v>
      </c>
      <c r="C1842" s="28" t="str">
        <f aca="false">HYPERLINK("https://www.kts-pro.ru/images/tovar/C3121-01.jpg")</f>
        <v>https://www.kts-pro.ru/images/tovar/C3121-01.jpg</v>
      </c>
      <c r="D1842" s="28" t="s">
        <v>6641</v>
      </c>
      <c r="E1842" s="29" t="s">
        <v>6642</v>
      </c>
      <c r="F1842" s="26" t="s">
        <v>6643</v>
      </c>
      <c r="G1842" s="26" t="s">
        <v>1439</v>
      </c>
      <c r="H1842" s="30" t="n">
        <v>576</v>
      </c>
      <c r="I1842" s="30" t="n">
        <v>48</v>
      </c>
      <c r="J1842" s="29" t="s">
        <v>6644</v>
      </c>
      <c r="K1842" s="32" t="n">
        <v>20</v>
      </c>
      <c r="L1842" s="33"/>
      <c r="M1842" s="34" t="n">
        <v>53.88</v>
      </c>
      <c r="N1842" s="34" t="n">
        <f aca="false">IF(M1842="","",M1842*L1842)</f>
        <v>0</v>
      </c>
    </row>
    <row r="1843" customFormat="false" ht="35.1" hidden="false" customHeight="true" outlineLevel="0" collapsed="false">
      <c r="A1843" s="26" t="s">
        <v>6645</v>
      </c>
      <c r="B1843" s="27" t="s">
        <v>22</v>
      </c>
      <c r="C1843" s="28" t="str">
        <f aca="false">HYPERLINK("https://www.kts-pro.ru/images/tovar/C3121-02.jpg")</f>
        <v>https://www.kts-pro.ru/images/tovar/C3121-02.jpg</v>
      </c>
      <c r="D1843" s="28" t="s">
        <v>6646</v>
      </c>
      <c r="E1843" s="29" t="s">
        <v>6647</v>
      </c>
      <c r="F1843" s="26" t="s">
        <v>6648</v>
      </c>
      <c r="G1843" s="26" t="s">
        <v>1439</v>
      </c>
      <c r="H1843" s="30" t="n">
        <v>576</v>
      </c>
      <c r="I1843" s="30" t="n">
        <v>48</v>
      </c>
      <c r="J1843" s="29" t="s">
        <v>6644</v>
      </c>
      <c r="K1843" s="32" t="n">
        <v>20</v>
      </c>
      <c r="L1843" s="33"/>
      <c r="M1843" s="34" t="n">
        <v>53.88</v>
      </c>
      <c r="N1843" s="34" t="n">
        <f aca="false">IF(M1843="","",M1843*L1843)</f>
        <v>0</v>
      </c>
    </row>
    <row r="1844" customFormat="false" ht="35.1" hidden="false" customHeight="true" outlineLevel="0" collapsed="false">
      <c r="A1844" s="20"/>
      <c r="B1844" s="21"/>
      <c r="C1844" s="22"/>
      <c r="D1844" s="22" t="s">
        <v>6649</v>
      </c>
      <c r="E1844" s="23" t="s">
        <v>6650</v>
      </c>
      <c r="F1844" s="24"/>
      <c r="G1844" s="24"/>
      <c r="H1844" s="24"/>
      <c r="I1844" s="24"/>
      <c r="J1844" s="25"/>
      <c r="K1844" s="24"/>
      <c r="L1844" s="24"/>
      <c r="M1844" s="24"/>
      <c r="N1844" s="24"/>
    </row>
    <row r="1845" customFormat="false" ht="35.1" hidden="false" customHeight="true" outlineLevel="0" collapsed="false">
      <c r="A1845" s="26" t="s">
        <v>6651</v>
      </c>
      <c r="B1845" s="27" t="s">
        <v>22</v>
      </c>
      <c r="C1845" s="28" t="str">
        <f aca="false">HYPERLINK("https://www.kts-pro.ru/images/tovar/C3120-03.jpg")</f>
        <v>https://www.kts-pro.ru/images/tovar/C3120-03.jpg</v>
      </c>
      <c r="D1845" s="28" t="s">
        <v>6652</v>
      </c>
      <c r="E1845" s="29" t="s">
        <v>6653</v>
      </c>
      <c r="F1845" s="26" t="s">
        <v>6654</v>
      </c>
      <c r="G1845" s="26" t="s">
        <v>1439</v>
      </c>
      <c r="H1845" s="30" t="n">
        <v>288</v>
      </c>
      <c r="I1845" s="30" t="n">
        <v>24</v>
      </c>
      <c r="J1845" s="29" t="s">
        <v>6655</v>
      </c>
      <c r="K1845" s="32" t="n">
        <v>20</v>
      </c>
      <c r="L1845" s="33"/>
      <c r="M1845" s="34" t="n">
        <v>96.41</v>
      </c>
      <c r="N1845" s="34" t="n">
        <f aca="false">IF(M1845="","",M1845*L1845)</f>
        <v>0</v>
      </c>
    </row>
    <row r="1846" customFormat="false" ht="35.1" hidden="false" customHeight="true" outlineLevel="0" collapsed="false">
      <c r="A1846" s="26" t="s">
        <v>6656</v>
      </c>
      <c r="B1846" s="27" t="s">
        <v>22</v>
      </c>
      <c r="C1846" s="28" t="str">
        <f aca="false">HYPERLINK("https://www.kts-pro.ru/images/tovar/C3120-01.jpg")</f>
        <v>https://www.kts-pro.ru/images/tovar/C3120-01.jpg</v>
      </c>
      <c r="D1846" s="28" t="s">
        <v>6657</v>
      </c>
      <c r="E1846" s="29" t="s">
        <v>6658</v>
      </c>
      <c r="F1846" s="26" t="s">
        <v>6659</v>
      </c>
      <c r="G1846" s="26" t="s">
        <v>1439</v>
      </c>
      <c r="H1846" s="30" t="n">
        <v>288</v>
      </c>
      <c r="I1846" s="30" t="n">
        <v>24</v>
      </c>
      <c r="J1846" s="29" t="s">
        <v>6655</v>
      </c>
      <c r="K1846" s="32" t="n">
        <v>20</v>
      </c>
      <c r="L1846" s="33"/>
      <c r="M1846" s="34" t="n">
        <v>96.41</v>
      </c>
      <c r="N1846" s="34" t="n">
        <f aca="false">IF(M1846="","",M1846*L1846)</f>
        <v>0</v>
      </c>
    </row>
    <row r="1847" customFormat="false" ht="35.1" hidden="false" customHeight="true" outlineLevel="0" collapsed="false">
      <c r="A1847" s="26" t="s">
        <v>6660</v>
      </c>
      <c r="B1847" s="27" t="s">
        <v>22</v>
      </c>
      <c r="C1847" s="28" t="str">
        <f aca="false">HYPERLINK("https://www.kts-pro.ru/images/tovar/C3120-02.jpg")</f>
        <v>https://www.kts-pro.ru/images/tovar/C3120-02.jpg</v>
      </c>
      <c r="D1847" s="28" t="s">
        <v>6661</v>
      </c>
      <c r="E1847" s="29" t="s">
        <v>6662</v>
      </c>
      <c r="F1847" s="26" t="s">
        <v>6663</v>
      </c>
      <c r="G1847" s="26" t="s">
        <v>1439</v>
      </c>
      <c r="H1847" s="30" t="n">
        <v>288</v>
      </c>
      <c r="I1847" s="30" t="n">
        <v>24</v>
      </c>
      <c r="J1847" s="29" t="s">
        <v>6655</v>
      </c>
      <c r="K1847" s="32" t="n">
        <v>20</v>
      </c>
      <c r="L1847" s="33"/>
      <c r="M1847" s="34" t="n">
        <v>96.41</v>
      </c>
      <c r="N1847" s="34" t="n">
        <f aca="false">IF(M1847="","",M1847*L1847)</f>
        <v>0</v>
      </c>
    </row>
    <row r="1848" customFormat="false" ht="35.1" hidden="false" customHeight="true" outlineLevel="0" collapsed="false">
      <c r="A1848" s="20"/>
      <c r="B1848" s="21"/>
      <c r="C1848" s="22"/>
      <c r="D1848" s="22" t="s">
        <v>6664</v>
      </c>
      <c r="E1848" s="23" t="s">
        <v>6665</v>
      </c>
      <c r="F1848" s="24"/>
      <c r="G1848" s="24"/>
      <c r="H1848" s="24"/>
      <c r="I1848" s="24"/>
      <c r="J1848" s="25"/>
      <c r="K1848" s="24"/>
      <c r="L1848" s="24"/>
      <c r="M1848" s="24"/>
      <c r="N1848" s="24"/>
    </row>
    <row r="1849" customFormat="false" ht="35.1" hidden="false" customHeight="true" outlineLevel="0" collapsed="false">
      <c r="A1849" s="26" t="s">
        <v>6666</v>
      </c>
      <c r="B1849" s="27" t="s">
        <v>22</v>
      </c>
      <c r="C1849" s="28" t="str">
        <f aca="false">HYPERLINK("https://www.kts-pro.ru/images/tovar/C3327-03.jpg")</f>
        <v>https://www.kts-pro.ru/images/tovar/C3327-03.jpg</v>
      </c>
      <c r="D1849" s="28" t="s">
        <v>6667</v>
      </c>
      <c r="E1849" s="29" t="s">
        <v>6668</v>
      </c>
      <c r="F1849" s="26" t="s">
        <v>6669</v>
      </c>
      <c r="G1849" s="26" t="s">
        <v>1439</v>
      </c>
      <c r="H1849" s="30" t="n">
        <v>240</v>
      </c>
      <c r="I1849" s="30" t="n">
        <v>24</v>
      </c>
      <c r="J1849" s="29" t="s">
        <v>6670</v>
      </c>
      <c r="K1849" s="32" t="n">
        <v>20</v>
      </c>
      <c r="L1849" s="33"/>
      <c r="M1849" s="34" t="n">
        <v>188.5</v>
      </c>
      <c r="N1849" s="34" t="n">
        <f aca="false">IF(M1849="","",M1849*L1849)</f>
        <v>0</v>
      </c>
    </row>
    <row r="1850" customFormat="false" ht="35.1" hidden="false" customHeight="true" outlineLevel="0" collapsed="false">
      <c r="A1850" s="26" t="s">
        <v>6671</v>
      </c>
      <c r="B1850" s="27" t="s">
        <v>22</v>
      </c>
      <c r="C1850" s="28" t="str">
        <f aca="false">HYPERLINK("https://www.kts-pro.ru/images/tovar/С3327-02.jpg")</f>
        <v>https://www.kts-pro.ru/images/tovar/С3327-02.jpg</v>
      </c>
      <c r="D1850" s="28" t="s">
        <v>6672</v>
      </c>
      <c r="E1850" s="29" t="s">
        <v>6673</v>
      </c>
      <c r="F1850" s="26" t="s">
        <v>6674</v>
      </c>
      <c r="G1850" s="26" t="s">
        <v>1439</v>
      </c>
      <c r="H1850" s="30" t="n">
        <v>240</v>
      </c>
      <c r="I1850" s="30" t="n">
        <v>24</v>
      </c>
      <c r="J1850" s="29" t="s">
        <v>6670</v>
      </c>
      <c r="K1850" s="32" t="n">
        <v>20</v>
      </c>
      <c r="L1850" s="33"/>
      <c r="M1850" s="34" t="n">
        <v>188.5</v>
      </c>
      <c r="N1850" s="34" t="n">
        <f aca="false">IF(M1850="","",M1850*L1850)</f>
        <v>0</v>
      </c>
    </row>
    <row r="1851" customFormat="false" ht="35.1" hidden="false" customHeight="true" outlineLevel="0" collapsed="false">
      <c r="A1851" s="26" t="s">
        <v>6675</v>
      </c>
      <c r="B1851" s="27" t="s">
        <v>22</v>
      </c>
      <c r="C1851" s="28" t="str">
        <f aca="false">HYPERLINK("https://www.kts-pro.ru/images/tovar/C3327-04.jpg")</f>
        <v>https://www.kts-pro.ru/images/tovar/C3327-04.jpg</v>
      </c>
      <c r="D1851" s="28" t="s">
        <v>6676</v>
      </c>
      <c r="E1851" s="29" t="s">
        <v>6677</v>
      </c>
      <c r="F1851" s="26" t="s">
        <v>6678</v>
      </c>
      <c r="G1851" s="26" t="s">
        <v>1439</v>
      </c>
      <c r="H1851" s="30" t="n">
        <v>240</v>
      </c>
      <c r="I1851" s="30" t="n">
        <v>24</v>
      </c>
      <c r="J1851" s="29" t="s">
        <v>6670</v>
      </c>
      <c r="K1851" s="32" t="n">
        <v>20</v>
      </c>
      <c r="L1851" s="33"/>
      <c r="M1851" s="34" t="n">
        <v>188.5</v>
      </c>
      <c r="N1851" s="34" t="n">
        <f aca="false">IF(M1851="","",M1851*L1851)</f>
        <v>0</v>
      </c>
    </row>
    <row r="1852" customFormat="false" ht="35.1" hidden="false" customHeight="true" outlineLevel="0" collapsed="false">
      <c r="A1852" s="26" t="s">
        <v>6679</v>
      </c>
      <c r="B1852" s="27" t="s">
        <v>22</v>
      </c>
      <c r="C1852" s="28" t="str">
        <f aca="false">HYPERLINK("https://www.kts-pro.ru/images/tovar/C3327-01.jpg")</f>
        <v>https://www.kts-pro.ru/images/tovar/C3327-01.jpg</v>
      </c>
      <c r="D1852" s="28" t="s">
        <v>6680</v>
      </c>
      <c r="E1852" s="29" t="s">
        <v>6681</v>
      </c>
      <c r="F1852" s="26" t="s">
        <v>6682</v>
      </c>
      <c r="G1852" s="26" t="s">
        <v>1439</v>
      </c>
      <c r="H1852" s="30" t="n">
        <v>240</v>
      </c>
      <c r="I1852" s="30" t="n">
        <v>24</v>
      </c>
      <c r="J1852" s="29" t="s">
        <v>6670</v>
      </c>
      <c r="K1852" s="32" t="n">
        <v>20</v>
      </c>
      <c r="L1852" s="33"/>
      <c r="M1852" s="34" t="n">
        <v>188.5</v>
      </c>
      <c r="N1852" s="34" t="n">
        <f aca="false">IF(M1852="","",M1852*L1852)</f>
        <v>0</v>
      </c>
    </row>
    <row r="1853" customFormat="false" ht="35.1" hidden="false" customHeight="true" outlineLevel="0" collapsed="false">
      <c r="A1853" s="14"/>
      <c r="B1853" s="15"/>
      <c r="C1853" s="16"/>
      <c r="D1853" s="16" t="s">
        <v>6512</v>
      </c>
      <c r="E1853" s="17" t="s">
        <v>6683</v>
      </c>
      <c r="F1853" s="18"/>
      <c r="G1853" s="18"/>
      <c r="H1853" s="18"/>
      <c r="I1853" s="18"/>
      <c r="J1853" s="19"/>
      <c r="K1853" s="18"/>
      <c r="L1853" s="18"/>
      <c r="M1853" s="18"/>
      <c r="N1853" s="18"/>
    </row>
    <row r="1854" customFormat="false" ht="35.1" hidden="false" customHeight="true" outlineLevel="0" collapsed="false">
      <c r="A1854" s="20"/>
      <c r="B1854" s="21"/>
      <c r="C1854" s="22"/>
      <c r="D1854" s="22" t="s">
        <v>6684</v>
      </c>
      <c r="E1854" s="23" t="s">
        <v>6685</v>
      </c>
      <c r="F1854" s="24"/>
      <c r="G1854" s="24"/>
      <c r="H1854" s="24"/>
      <c r="I1854" s="24"/>
      <c r="J1854" s="25"/>
      <c r="K1854" s="24"/>
      <c r="L1854" s="24"/>
      <c r="M1854" s="24"/>
      <c r="N1854" s="24"/>
    </row>
    <row r="1855" customFormat="false" ht="35.1" hidden="false" customHeight="true" outlineLevel="0" collapsed="false">
      <c r="A1855" s="26" t="s">
        <v>6686</v>
      </c>
      <c r="B1855" s="27" t="s">
        <v>22</v>
      </c>
      <c r="C1855" s="28" t="str">
        <f aca="false">HYPERLINK("https://www.kts-pro.ru/images/tovar/SG.6_E.jpg")</f>
        <v>https://www.kts-pro.ru/images/tovar/SG.6_E.jpg</v>
      </c>
      <c r="D1855" s="42" t="s">
        <v>6684</v>
      </c>
      <c r="E1855" s="43" t="s">
        <v>6687</v>
      </c>
      <c r="F1855" s="26" t="s">
        <v>6688</v>
      </c>
      <c r="G1855" s="26" t="s">
        <v>6689</v>
      </c>
      <c r="H1855" s="30" t="n">
        <v>10</v>
      </c>
      <c r="I1855" s="31" t="s">
        <v>22</v>
      </c>
      <c r="J1855" s="29" t="s">
        <v>6690</v>
      </c>
      <c r="K1855" s="32" t="n">
        <v>20</v>
      </c>
      <c r="L1855" s="33"/>
      <c r="M1855" s="34" t="n">
        <v>287.3</v>
      </c>
      <c r="N1855" s="34" t="n">
        <f aca="false">IF(M1855="","",M1855*L1855)</f>
        <v>0</v>
      </c>
    </row>
    <row r="1856" customFormat="false" ht="35.1" hidden="false" customHeight="true" outlineLevel="0" collapsed="false">
      <c r="A1856" s="14"/>
      <c r="B1856" s="15"/>
      <c r="C1856" s="16"/>
      <c r="D1856" s="16" t="s">
        <v>6691</v>
      </c>
      <c r="E1856" s="17" t="s">
        <v>6692</v>
      </c>
      <c r="F1856" s="18"/>
      <c r="G1856" s="18"/>
      <c r="H1856" s="18"/>
      <c r="I1856" s="18"/>
      <c r="J1856" s="19"/>
      <c r="K1856" s="18"/>
      <c r="L1856" s="18"/>
      <c r="M1856" s="18"/>
      <c r="N1856" s="18"/>
    </row>
    <row r="1857" customFormat="false" ht="35.1" hidden="false" customHeight="true" outlineLevel="0" collapsed="false">
      <c r="A1857" s="14"/>
      <c r="B1857" s="15"/>
      <c r="C1857" s="16"/>
      <c r="D1857" s="16" t="s">
        <v>736</v>
      </c>
      <c r="E1857" s="17" t="s">
        <v>6693</v>
      </c>
      <c r="F1857" s="18"/>
      <c r="G1857" s="18"/>
      <c r="H1857" s="18"/>
      <c r="I1857" s="18"/>
      <c r="J1857" s="19"/>
      <c r="K1857" s="18"/>
      <c r="L1857" s="18"/>
      <c r="M1857" s="18"/>
      <c r="N1857" s="18"/>
    </row>
    <row r="1858" customFormat="false" ht="35.1" hidden="false" customHeight="true" outlineLevel="0" collapsed="false">
      <c r="A1858" s="20"/>
      <c r="B1858" s="21"/>
      <c r="C1858" s="22"/>
      <c r="D1858" s="22" t="s">
        <v>6694</v>
      </c>
      <c r="E1858" s="23" t="s">
        <v>6695</v>
      </c>
      <c r="F1858" s="24"/>
      <c r="G1858" s="24"/>
      <c r="H1858" s="24"/>
      <c r="I1858" s="24"/>
      <c r="J1858" s="25"/>
      <c r="K1858" s="24"/>
      <c r="L1858" s="24"/>
      <c r="M1858" s="24"/>
      <c r="N1858" s="24"/>
    </row>
    <row r="1859" customFormat="false" ht="35.1" hidden="false" customHeight="true" outlineLevel="0" collapsed="false">
      <c r="A1859" s="26" t="s">
        <v>6696</v>
      </c>
      <c r="B1859" s="27" t="s">
        <v>22</v>
      </c>
      <c r="C1859" s="28" t="str">
        <f aca="false">HYPERLINK("https://kts-pro.ru/images/tovar/C0028-154.jpg")</f>
        <v>https://kts-pro.ru/images/tovar/C0028-154.jpg</v>
      </c>
      <c r="D1859" s="28" t="s">
        <v>6697</v>
      </c>
      <c r="E1859" s="29" t="s">
        <v>6698</v>
      </c>
      <c r="F1859" s="26" t="s">
        <v>6699</v>
      </c>
      <c r="G1859" s="26" t="s">
        <v>26</v>
      </c>
      <c r="H1859" s="30" t="n">
        <v>80</v>
      </c>
      <c r="I1859" s="31" t="s">
        <v>22</v>
      </c>
      <c r="J1859" s="29" t="s">
        <v>6700</v>
      </c>
      <c r="K1859" s="32" t="n">
        <v>20</v>
      </c>
      <c r="L1859" s="33"/>
      <c r="M1859" s="34" t="n">
        <v>46.2</v>
      </c>
      <c r="N1859" s="34" t="n">
        <f aca="false">IF(M1859="","",M1859*L1859)</f>
        <v>0</v>
      </c>
    </row>
    <row r="1860" customFormat="false" ht="35.1" hidden="false" customHeight="true" outlineLevel="0" collapsed="false">
      <c r="A1860" s="26" t="s">
        <v>6701</v>
      </c>
      <c r="B1860" s="27" t="s">
        <v>22</v>
      </c>
      <c r="C1860" s="28" t="str">
        <f aca="false">HYPERLINK("https://kts-pro.ru/images/tovar/C0028-150.jpg")</f>
        <v>https://kts-pro.ru/images/tovar/C0028-150.jpg</v>
      </c>
      <c r="D1860" s="28" t="s">
        <v>6702</v>
      </c>
      <c r="E1860" s="29" t="s">
        <v>6703</v>
      </c>
      <c r="F1860" s="26" t="s">
        <v>6704</v>
      </c>
      <c r="G1860" s="26" t="s">
        <v>26</v>
      </c>
      <c r="H1860" s="30" t="n">
        <v>80</v>
      </c>
      <c r="I1860" s="31" t="s">
        <v>22</v>
      </c>
      <c r="J1860" s="29" t="s">
        <v>6700</v>
      </c>
      <c r="K1860" s="32" t="n">
        <v>20</v>
      </c>
      <c r="L1860" s="33"/>
      <c r="M1860" s="34" t="n">
        <v>46.2</v>
      </c>
      <c r="N1860" s="34" t="n">
        <f aca="false">IF(M1860="","",M1860*L1860)</f>
        <v>0</v>
      </c>
    </row>
    <row r="1861" customFormat="false" ht="35.1" hidden="false" customHeight="true" outlineLevel="0" collapsed="false">
      <c r="A1861" s="26" t="s">
        <v>6705</v>
      </c>
      <c r="B1861" s="27" t="s">
        <v>22</v>
      </c>
      <c r="C1861" s="28" t="str">
        <f aca="false">HYPERLINK("https://kts-pro.ru/images/tovar/C0028-149.jpg")</f>
        <v>https://kts-pro.ru/images/tovar/C0028-149.jpg</v>
      </c>
      <c r="D1861" s="28" t="s">
        <v>6706</v>
      </c>
      <c r="E1861" s="29" t="s">
        <v>6707</v>
      </c>
      <c r="F1861" s="26" t="s">
        <v>6708</v>
      </c>
      <c r="G1861" s="26" t="s">
        <v>26</v>
      </c>
      <c r="H1861" s="30" t="n">
        <v>80</v>
      </c>
      <c r="I1861" s="31" t="s">
        <v>22</v>
      </c>
      <c r="J1861" s="29" t="s">
        <v>6700</v>
      </c>
      <c r="K1861" s="32" t="n">
        <v>20</v>
      </c>
      <c r="L1861" s="33"/>
      <c r="M1861" s="34" t="n">
        <v>46.2</v>
      </c>
      <c r="N1861" s="34" t="n">
        <f aca="false">IF(M1861="","",M1861*L1861)</f>
        <v>0</v>
      </c>
    </row>
    <row r="1862" customFormat="false" ht="35.1" hidden="false" customHeight="true" outlineLevel="0" collapsed="false">
      <c r="A1862" s="26" t="s">
        <v>6709</v>
      </c>
      <c r="B1862" s="27" t="s">
        <v>22</v>
      </c>
      <c r="C1862" s="28" t="str">
        <f aca="false">HYPERLINK("https://kts-pro.ru/images/tovar/C0028-153.jpg")</f>
        <v>https://kts-pro.ru/images/tovar/C0028-153.jpg</v>
      </c>
      <c r="D1862" s="28" t="s">
        <v>6710</v>
      </c>
      <c r="E1862" s="29" t="s">
        <v>6711</v>
      </c>
      <c r="F1862" s="26" t="s">
        <v>6712</v>
      </c>
      <c r="G1862" s="26" t="s">
        <v>26</v>
      </c>
      <c r="H1862" s="30" t="n">
        <v>80</v>
      </c>
      <c r="I1862" s="31" t="s">
        <v>22</v>
      </c>
      <c r="J1862" s="29" t="s">
        <v>6700</v>
      </c>
      <c r="K1862" s="32" t="n">
        <v>20</v>
      </c>
      <c r="L1862" s="33"/>
      <c r="M1862" s="34" t="n">
        <v>46.2</v>
      </c>
      <c r="N1862" s="34" t="n">
        <f aca="false">IF(M1862="","",M1862*L1862)</f>
        <v>0</v>
      </c>
    </row>
    <row r="1863" customFormat="false" ht="35.1" hidden="false" customHeight="true" outlineLevel="0" collapsed="false">
      <c r="A1863" s="26" t="s">
        <v>6713</v>
      </c>
      <c r="B1863" s="27" t="s">
        <v>22</v>
      </c>
      <c r="C1863" s="28" t="str">
        <f aca="false">HYPERLINK("https://kts-pro.ru/images/tovar/C0028-125.jpg")</f>
        <v>https://kts-pro.ru/images/tovar/C0028-125.jpg</v>
      </c>
      <c r="D1863" s="28" t="s">
        <v>6714</v>
      </c>
      <c r="E1863" s="29" t="s">
        <v>6715</v>
      </c>
      <c r="F1863" s="26" t="s">
        <v>6716</v>
      </c>
      <c r="G1863" s="26" t="s">
        <v>26</v>
      </c>
      <c r="H1863" s="30" t="n">
        <v>80</v>
      </c>
      <c r="I1863" s="31" t="s">
        <v>22</v>
      </c>
      <c r="J1863" s="29" t="s">
        <v>6700</v>
      </c>
      <c r="K1863" s="32" t="n">
        <v>20</v>
      </c>
      <c r="L1863" s="33"/>
      <c r="M1863" s="34" t="n">
        <v>38.59</v>
      </c>
      <c r="N1863" s="34" t="n">
        <f aca="false">IF(M1863="","",M1863*L1863)</f>
        <v>0</v>
      </c>
    </row>
    <row r="1864" customFormat="false" ht="35.1" hidden="false" customHeight="true" outlineLevel="0" collapsed="false">
      <c r="A1864" s="26" t="s">
        <v>6717</v>
      </c>
      <c r="B1864" s="27" t="s">
        <v>22</v>
      </c>
      <c r="C1864" s="28" t="str">
        <f aca="false">HYPERLINK("https://kts-pro.ru/images/tovar/C0028-155.jpg")</f>
        <v>https://kts-pro.ru/images/tovar/C0028-155.jpg</v>
      </c>
      <c r="D1864" s="28" t="s">
        <v>6718</v>
      </c>
      <c r="E1864" s="29" t="s">
        <v>6719</v>
      </c>
      <c r="F1864" s="26" t="s">
        <v>6720</v>
      </c>
      <c r="G1864" s="26" t="s">
        <v>26</v>
      </c>
      <c r="H1864" s="30" t="n">
        <v>80</v>
      </c>
      <c r="I1864" s="31" t="s">
        <v>22</v>
      </c>
      <c r="J1864" s="29" t="s">
        <v>6700</v>
      </c>
      <c r="K1864" s="32" t="n">
        <v>20</v>
      </c>
      <c r="L1864" s="33"/>
      <c r="M1864" s="34" t="n">
        <v>46.2</v>
      </c>
      <c r="N1864" s="34" t="n">
        <f aca="false">IF(M1864="","",M1864*L1864)</f>
        <v>0</v>
      </c>
    </row>
    <row r="1865" customFormat="false" ht="35.1" hidden="false" customHeight="true" outlineLevel="0" collapsed="false">
      <c r="A1865" s="26" t="s">
        <v>6721</v>
      </c>
      <c r="B1865" s="27" t="s">
        <v>22</v>
      </c>
      <c r="C1865" s="28" t="str">
        <f aca="false">HYPERLINK("https://kts-pro.ru/images/tovar/C0028-152.jpg")</f>
        <v>https://kts-pro.ru/images/tovar/C0028-152.jpg</v>
      </c>
      <c r="D1865" s="28" t="s">
        <v>6722</v>
      </c>
      <c r="E1865" s="29" t="s">
        <v>6723</v>
      </c>
      <c r="F1865" s="26" t="s">
        <v>6724</v>
      </c>
      <c r="G1865" s="26" t="s">
        <v>26</v>
      </c>
      <c r="H1865" s="30" t="n">
        <v>80</v>
      </c>
      <c r="I1865" s="31" t="s">
        <v>22</v>
      </c>
      <c r="J1865" s="29" t="s">
        <v>6700</v>
      </c>
      <c r="K1865" s="32" t="n">
        <v>20</v>
      </c>
      <c r="L1865" s="33"/>
      <c r="M1865" s="34" t="n">
        <v>46.2</v>
      </c>
      <c r="N1865" s="34" t="n">
        <f aca="false">IF(M1865="","",M1865*L1865)</f>
        <v>0</v>
      </c>
    </row>
    <row r="1866" customFormat="false" ht="35.1" hidden="false" customHeight="true" outlineLevel="0" collapsed="false">
      <c r="A1866" s="26" t="s">
        <v>6725</v>
      </c>
      <c r="B1866" s="27" t="s">
        <v>22</v>
      </c>
      <c r="C1866" s="28" t="str">
        <f aca="false">HYPERLINK("https://kts-pro.ru/images/tovar/C0028-151.jpg")</f>
        <v>https://kts-pro.ru/images/tovar/C0028-151.jpg</v>
      </c>
      <c r="D1866" s="28" t="s">
        <v>6726</v>
      </c>
      <c r="E1866" s="29" t="s">
        <v>6727</v>
      </c>
      <c r="F1866" s="26" t="s">
        <v>6728</v>
      </c>
      <c r="G1866" s="26" t="s">
        <v>26</v>
      </c>
      <c r="H1866" s="30" t="n">
        <v>80</v>
      </c>
      <c r="I1866" s="31" t="s">
        <v>22</v>
      </c>
      <c r="J1866" s="29" t="s">
        <v>6700</v>
      </c>
      <c r="K1866" s="32" t="n">
        <v>20</v>
      </c>
      <c r="L1866" s="33"/>
      <c r="M1866" s="34" t="n">
        <v>46.2</v>
      </c>
      <c r="N1866" s="34" t="n">
        <f aca="false">IF(M1866="","",M1866*L1866)</f>
        <v>0</v>
      </c>
    </row>
    <row r="1867" customFormat="false" ht="35.1" hidden="false" customHeight="true" outlineLevel="0" collapsed="false">
      <c r="A1867" s="26" t="s">
        <v>6729</v>
      </c>
      <c r="B1867" s="27" t="s">
        <v>22</v>
      </c>
      <c r="C1867" s="28" t="str">
        <f aca="false">HYPERLINK("https://kts-pro.ru/images/tovar/C0028-146.jpg")</f>
        <v>https://kts-pro.ru/images/tovar/C0028-146.jpg</v>
      </c>
      <c r="D1867" s="28" t="s">
        <v>6730</v>
      </c>
      <c r="E1867" s="29" t="s">
        <v>6731</v>
      </c>
      <c r="F1867" s="26" t="s">
        <v>6732</v>
      </c>
      <c r="G1867" s="26" t="s">
        <v>26</v>
      </c>
      <c r="H1867" s="30" t="n">
        <v>80</v>
      </c>
      <c r="I1867" s="31" t="s">
        <v>22</v>
      </c>
      <c r="J1867" s="29" t="s">
        <v>6700</v>
      </c>
      <c r="K1867" s="32" t="n">
        <v>20</v>
      </c>
      <c r="L1867" s="33"/>
      <c r="M1867" s="34" t="n">
        <v>38.59</v>
      </c>
      <c r="N1867" s="34" t="n">
        <f aca="false">IF(M1867="","",M1867*L1867)</f>
        <v>0</v>
      </c>
    </row>
    <row r="1868" customFormat="false" ht="35.1" hidden="false" customHeight="true" outlineLevel="0" collapsed="false">
      <c r="A1868" s="26" t="s">
        <v>6733</v>
      </c>
      <c r="B1868" s="27" t="s">
        <v>22</v>
      </c>
      <c r="C1868" s="28" t="str">
        <f aca="false">HYPERLINK("https://kts-pro.ru/images/tovar/C0028-157.jpg")</f>
        <v>https://kts-pro.ru/images/tovar/C0028-157.jpg</v>
      </c>
      <c r="D1868" s="28" t="s">
        <v>6734</v>
      </c>
      <c r="E1868" s="29" t="s">
        <v>6735</v>
      </c>
      <c r="F1868" s="26" t="s">
        <v>6736</v>
      </c>
      <c r="G1868" s="26" t="s">
        <v>26</v>
      </c>
      <c r="H1868" s="30" t="n">
        <v>80</v>
      </c>
      <c r="I1868" s="31" t="s">
        <v>22</v>
      </c>
      <c r="J1868" s="29" t="s">
        <v>6700</v>
      </c>
      <c r="K1868" s="32" t="n">
        <v>20</v>
      </c>
      <c r="L1868" s="33"/>
      <c r="M1868" s="34" t="n">
        <v>46.2</v>
      </c>
      <c r="N1868" s="34" t="n">
        <f aca="false">IF(M1868="","",M1868*L1868)</f>
        <v>0</v>
      </c>
    </row>
    <row r="1869" customFormat="false" ht="35.1" hidden="false" customHeight="true" outlineLevel="0" collapsed="false">
      <c r="A1869" s="20"/>
      <c r="B1869" s="21"/>
      <c r="C1869" s="22"/>
      <c r="D1869" s="22" t="s">
        <v>6737</v>
      </c>
      <c r="E1869" s="23" t="s">
        <v>6738</v>
      </c>
      <c r="F1869" s="24"/>
      <c r="G1869" s="24"/>
      <c r="H1869" s="24"/>
      <c r="I1869" s="24"/>
      <c r="J1869" s="25"/>
      <c r="K1869" s="24"/>
      <c r="L1869" s="24"/>
      <c r="M1869" s="24"/>
      <c r="N1869" s="24"/>
    </row>
    <row r="1870" customFormat="false" ht="35.1" hidden="false" customHeight="true" outlineLevel="0" collapsed="false">
      <c r="A1870" s="26" t="s">
        <v>6739</v>
      </c>
      <c r="B1870" s="27" t="s">
        <v>22</v>
      </c>
      <c r="C1870" s="28" t="str">
        <f aca="false">HYPERLINK("https://www.kts-pro.ru/images/tovar/C0115-105.jpg")</f>
        <v>https://www.kts-pro.ru/images/tovar/C0115-105.jpg</v>
      </c>
      <c r="D1870" s="28" t="s">
        <v>6740</v>
      </c>
      <c r="E1870" s="29" t="s">
        <v>6741</v>
      </c>
      <c r="F1870" s="26" t="s">
        <v>6742</v>
      </c>
      <c r="G1870" s="26" t="s">
        <v>26</v>
      </c>
      <c r="H1870" s="30" t="n">
        <v>160</v>
      </c>
      <c r="I1870" s="31" t="s">
        <v>22</v>
      </c>
      <c r="J1870" s="29" t="s">
        <v>6743</v>
      </c>
      <c r="K1870" s="32" t="n">
        <v>20</v>
      </c>
      <c r="L1870" s="33"/>
      <c r="M1870" s="34" t="n">
        <v>27.23</v>
      </c>
      <c r="N1870" s="34" t="n">
        <f aca="false">IF(M1870="","",M1870*L1870)</f>
        <v>0</v>
      </c>
    </row>
    <row r="1871" customFormat="false" ht="35.1" hidden="false" customHeight="true" outlineLevel="0" collapsed="false">
      <c r="A1871" s="26" t="s">
        <v>6744</v>
      </c>
      <c r="B1871" s="27" t="s">
        <v>22</v>
      </c>
      <c r="C1871" s="28" t="str">
        <f aca="false">HYPERLINK("https://www.kts-pro.ru/images/tovar/C0115-110.jpg")</f>
        <v>https://www.kts-pro.ru/images/tovar/C0115-110.jpg</v>
      </c>
      <c r="D1871" s="28" t="s">
        <v>6745</v>
      </c>
      <c r="E1871" s="29" t="s">
        <v>6746</v>
      </c>
      <c r="F1871" s="26" t="s">
        <v>6747</v>
      </c>
      <c r="G1871" s="26" t="s">
        <v>26</v>
      </c>
      <c r="H1871" s="30" t="n">
        <v>160</v>
      </c>
      <c r="I1871" s="31" t="s">
        <v>22</v>
      </c>
      <c r="J1871" s="29" t="s">
        <v>6743</v>
      </c>
      <c r="K1871" s="32" t="n">
        <v>20</v>
      </c>
      <c r="L1871" s="33"/>
      <c r="M1871" s="34" t="n">
        <v>27.23</v>
      </c>
      <c r="N1871" s="34" t="n">
        <f aca="false">IF(M1871="","",M1871*L1871)</f>
        <v>0</v>
      </c>
    </row>
    <row r="1872" customFormat="false" ht="35.1" hidden="false" customHeight="true" outlineLevel="0" collapsed="false">
      <c r="A1872" s="26" t="s">
        <v>6748</v>
      </c>
      <c r="B1872" s="27" t="s">
        <v>22</v>
      </c>
      <c r="C1872" s="28" t="str">
        <f aca="false">HYPERLINK("https://www.kts-pro.ru/images/tovar/C0115-107.jpg")</f>
        <v>https://www.kts-pro.ru/images/tovar/C0115-107.jpg</v>
      </c>
      <c r="D1872" s="28" t="s">
        <v>6749</v>
      </c>
      <c r="E1872" s="29" t="s">
        <v>6750</v>
      </c>
      <c r="F1872" s="26" t="s">
        <v>6751</v>
      </c>
      <c r="G1872" s="26" t="s">
        <v>26</v>
      </c>
      <c r="H1872" s="30" t="n">
        <v>160</v>
      </c>
      <c r="I1872" s="31" t="s">
        <v>22</v>
      </c>
      <c r="J1872" s="29" t="s">
        <v>6743</v>
      </c>
      <c r="K1872" s="32" t="n">
        <v>20</v>
      </c>
      <c r="L1872" s="33"/>
      <c r="M1872" s="34" t="n">
        <v>27.23</v>
      </c>
      <c r="N1872" s="34" t="n">
        <f aca="false">IF(M1872="","",M1872*L1872)</f>
        <v>0</v>
      </c>
    </row>
    <row r="1873" customFormat="false" ht="35.1" hidden="false" customHeight="true" outlineLevel="0" collapsed="false">
      <c r="A1873" s="26" t="s">
        <v>6752</v>
      </c>
      <c r="B1873" s="27" t="s">
        <v>22</v>
      </c>
      <c r="C1873" s="28" t="str">
        <f aca="false">HYPERLINK("https://www.kts-pro.ru/images/tovar/C0115-106.jpg")</f>
        <v>https://www.kts-pro.ru/images/tovar/C0115-106.jpg</v>
      </c>
      <c r="D1873" s="28" t="s">
        <v>6753</v>
      </c>
      <c r="E1873" s="29" t="s">
        <v>6754</v>
      </c>
      <c r="F1873" s="26" t="s">
        <v>6755</v>
      </c>
      <c r="G1873" s="26" t="s">
        <v>26</v>
      </c>
      <c r="H1873" s="30" t="n">
        <v>160</v>
      </c>
      <c r="I1873" s="31" t="s">
        <v>22</v>
      </c>
      <c r="J1873" s="29" t="s">
        <v>6743</v>
      </c>
      <c r="K1873" s="32" t="n">
        <v>20</v>
      </c>
      <c r="L1873" s="33"/>
      <c r="M1873" s="34" t="n">
        <v>27.23</v>
      </c>
      <c r="N1873" s="34" t="n">
        <f aca="false">IF(M1873="","",M1873*L1873)</f>
        <v>0</v>
      </c>
    </row>
    <row r="1874" customFormat="false" ht="35.1" hidden="false" customHeight="true" outlineLevel="0" collapsed="false">
      <c r="A1874" s="26" t="s">
        <v>6756</v>
      </c>
      <c r="B1874" s="27" t="s">
        <v>22</v>
      </c>
      <c r="C1874" s="28" t="str">
        <f aca="false">HYPERLINK("https://www.kts-pro.ru/images/tovar/C0115-109.jpg")</f>
        <v>https://www.kts-pro.ru/images/tovar/C0115-109.jpg</v>
      </c>
      <c r="D1874" s="28" t="s">
        <v>6757</v>
      </c>
      <c r="E1874" s="29" t="s">
        <v>6758</v>
      </c>
      <c r="F1874" s="26" t="s">
        <v>6759</v>
      </c>
      <c r="G1874" s="26" t="s">
        <v>26</v>
      </c>
      <c r="H1874" s="30" t="n">
        <v>160</v>
      </c>
      <c r="I1874" s="31" t="s">
        <v>22</v>
      </c>
      <c r="J1874" s="29" t="s">
        <v>6743</v>
      </c>
      <c r="K1874" s="32" t="n">
        <v>20</v>
      </c>
      <c r="L1874" s="33"/>
      <c r="M1874" s="34" t="n">
        <v>27.23</v>
      </c>
      <c r="N1874" s="34" t="n">
        <f aca="false">IF(M1874="","",M1874*L1874)</f>
        <v>0</v>
      </c>
    </row>
    <row r="1875" customFormat="false" ht="35.1" hidden="false" customHeight="true" outlineLevel="0" collapsed="false">
      <c r="A1875" s="26" t="s">
        <v>6760</v>
      </c>
      <c r="B1875" s="27" t="s">
        <v>22</v>
      </c>
      <c r="C1875" s="28" t="str">
        <f aca="false">HYPERLINK("https://www.kts-pro.ru/images/tovar/C0115-113.jpg")</f>
        <v>https://www.kts-pro.ru/images/tovar/C0115-113.jpg</v>
      </c>
      <c r="D1875" s="28" t="s">
        <v>6761</v>
      </c>
      <c r="E1875" s="29" t="s">
        <v>6762</v>
      </c>
      <c r="F1875" s="26" t="s">
        <v>6763</v>
      </c>
      <c r="G1875" s="26" t="s">
        <v>26</v>
      </c>
      <c r="H1875" s="30" t="n">
        <v>160</v>
      </c>
      <c r="I1875" s="31" t="s">
        <v>22</v>
      </c>
      <c r="J1875" s="29" t="s">
        <v>6743</v>
      </c>
      <c r="K1875" s="32" t="n">
        <v>20</v>
      </c>
      <c r="L1875" s="33"/>
      <c r="M1875" s="34" t="n">
        <v>27.23</v>
      </c>
      <c r="N1875" s="34" t="n">
        <f aca="false">IF(M1875="","",M1875*L1875)</f>
        <v>0</v>
      </c>
    </row>
    <row r="1876" customFormat="false" ht="35.1" hidden="false" customHeight="true" outlineLevel="0" collapsed="false">
      <c r="A1876" s="26" t="s">
        <v>6764</v>
      </c>
      <c r="B1876" s="27" t="s">
        <v>22</v>
      </c>
      <c r="C1876" s="28" t="str">
        <f aca="false">HYPERLINK("https://www.kts-pro.ru/images/tovar/C0115-112.jpg")</f>
        <v>https://www.kts-pro.ru/images/tovar/C0115-112.jpg</v>
      </c>
      <c r="D1876" s="28" t="s">
        <v>6765</v>
      </c>
      <c r="E1876" s="29" t="s">
        <v>6766</v>
      </c>
      <c r="F1876" s="26" t="s">
        <v>6767</v>
      </c>
      <c r="G1876" s="26" t="s">
        <v>26</v>
      </c>
      <c r="H1876" s="30" t="n">
        <v>160</v>
      </c>
      <c r="I1876" s="31" t="s">
        <v>22</v>
      </c>
      <c r="J1876" s="29" t="s">
        <v>6743</v>
      </c>
      <c r="K1876" s="32" t="n">
        <v>20</v>
      </c>
      <c r="L1876" s="33"/>
      <c r="M1876" s="34" t="n">
        <v>27.23</v>
      </c>
      <c r="N1876" s="34" t="n">
        <f aca="false">IF(M1876="","",M1876*L1876)</f>
        <v>0</v>
      </c>
    </row>
    <row r="1877" customFormat="false" ht="35.1" hidden="false" customHeight="true" outlineLevel="0" collapsed="false">
      <c r="A1877" s="26" t="s">
        <v>6768</v>
      </c>
      <c r="B1877" s="27" t="s">
        <v>22</v>
      </c>
      <c r="C1877" s="28" t="str">
        <f aca="false">HYPERLINK("https://www.kts-pro.ru/images/tovar/C0115-111.jpg")</f>
        <v>https://www.kts-pro.ru/images/tovar/C0115-111.jpg</v>
      </c>
      <c r="D1877" s="28" t="s">
        <v>6769</v>
      </c>
      <c r="E1877" s="29" t="s">
        <v>6770</v>
      </c>
      <c r="F1877" s="26" t="s">
        <v>6771</v>
      </c>
      <c r="G1877" s="26" t="s">
        <v>26</v>
      </c>
      <c r="H1877" s="30" t="n">
        <v>160</v>
      </c>
      <c r="I1877" s="31" t="s">
        <v>22</v>
      </c>
      <c r="J1877" s="29" t="s">
        <v>6743</v>
      </c>
      <c r="K1877" s="32" t="n">
        <v>20</v>
      </c>
      <c r="L1877" s="33"/>
      <c r="M1877" s="34" t="n">
        <v>27.23</v>
      </c>
      <c r="N1877" s="34" t="n">
        <f aca="false">IF(M1877="","",M1877*L1877)</f>
        <v>0</v>
      </c>
    </row>
    <row r="1878" customFormat="false" ht="35.1" hidden="false" customHeight="true" outlineLevel="0" collapsed="false">
      <c r="A1878" s="20"/>
      <c r="B1878" s="21"/>
      <c r="C1878" s="22"/>
      <c r="D1878" s="22" t="s">
        <v>6772</v>
      </c>
      <c r="E1878" s="23" t="s">
        <v>6773</v>
      </c>
      <c r="F1878" s="24"/>
      <c r="G1878" s="24"/>
      <c r="H1878" s="24"/>
      <c r="I1878" s="24"/>
      <c r="J1878" s="25"/>
      <c r="K1878" s="24"/>
      <c r="L1878" s="24"/>
      <c r="M1878" s="24"/>
      <c r="N1878" s="24"/>
    </row>
    <row r="1879" customFormat="false" ht="35.1" hidden="false" customHeight="true" outlineLevel="0" collapsed="false">
      <c r="A1879" s="26" t="s">
        <v>6774</v>
      </c>
      <c r="B1879" s="27" t="s">
        <v>22</v>
      </c>
      <c r="C1879" s="28" t="str">
        <f aca="false">HYPERLINK("https://kts-pro.ru/images/tovar/C0368-01.jpg")</f>
        <v>https://kts-pro.ru/images/tovar/C0368-01.jpg</v>
      </c>
      <c r="D1879" s="28" t="s">
        <v>6775</v>
      </c>
      <c r="E1879" s="29" t="s">
        <v>6776</v>
      </c>
      <c r="F1879" s="26" t="s">
        <v>6777</v>
      </c>
      <c r="G1879" s="26" t="s">
        <v>26</v>
      </c>
      <c r="H1879" s="30" t="n">
        <v>70</v>
      </c>
      <c r="I1879" s="31" t="s">
        <v>22</v>
      </c>
      <c r="J1879" s="29" t="s">
        <v>6778</v>
      </c>
      <c r="K1879" s="32" t="n">
        <v>20</v>
      </c>
      <c r="L1879" s="33"/>
      <c r="M1879" s="34" t="n">
        <v>45.61</v>
      </c>
      <c r="N1879" s="34" t="n">
        <f aca="false">IF(M1879="","",M1879*L1879)</f>
        <v>0</v>
      </c>
    </row>
    <row r="1880" customFormat="false" ht="35.1" hidden="false" customHeight="true" outlineLevel="0" collapsed="false">
      <c r="A1880" s="26" t="s">
        <v>6779</v>
      </c>
      <c r="B1880" s="27" t="s">
        <v>22</v>
      </c>
      <c r="C1880" s="28" t="str">
        <f aca="false">HYPERLINK("https://kts-pro.ru/images/tovar/C0368-02.jpg")</f>
        <v>https://kts-pro.ru/images/tovar/C0368-02.jpg</v>
      </c>
      <c r="D1880" s="28" t="s">
        <v>6780</v>
      </c>
      <c r="E1880" s="29" t="s">
        <v>6781</v>
      </c>
      <c r="F1880" s="26" t="s">
        <v>6782</v>
      </c>
      <c r="G1880" s="26" t="s">
        <v>26</v>
      </c>
      <c r="H1880" s="30" t="n">
        <v>80</v>
      </c>
      <c r="I1880" s="31" t="s">
        <v>22</v>
      </c>
      <c r="J1880" s="29" t="s">
        <v>6778</v>
      </c>
      <c r="K1880" s="32" t="n">
        <v>20</v>
      </c>
      <c r="L1880" s="33"/>
      <c r="M1880" s="34" t="n">
        <v>45.61</v>
      </c>
      <c r="N1880" s="34" t="n">
        <f aca="false">IF(M1880="","",M1880*L1880)</f>
        <v>0</v>
      </c>
    </row>
    <row r="1881" customFormat="false" ht="35.1" hidden="false" customHeight="true" outlineLevel="0" collapsed="false">
      <c r="A1881" s="20"/>
      <c r="B1881" s="21"/>
      <c r="C1881" s="22"/>
      <c r="D1881" s="22" t="s">
        <v>6783</v>
      </c>
      <c r="E1881" s="23" t="s">
        <v>6784</v>
      </c>
      <c r="F1881" s="24"/>
      <c r="G1881" s="24"/>
      <c r="H1881" s="24"/>
      <c r="I1881" s="24"/>
      <c r="J1881" s="25"/>
      <c r="K1881" s="24"/>
      <c r="L1881" s="24"/>
      <c r="M1881" s="24"/>
      <c r="N1881" s="24"/>
    </row>
    <row r="1882" customFormat="false" ht="35.1" hidden="false" customHeight="true" outlineLevel="0" collapsed="false">
      <c r="A1882" s="26" t="s">
        <v>6785</v>
      </c>
      <c r="B1882" s="27" t="s">
        <v>22</v>
      </c>
      <c r="C1882" s="28" t="str">
        <f aca="false">HYPERLINK("https://kts-pro.ru/images/tovar/C0369-04.jpg")</f>
        <v>https://kts-pro.ru/images/tovar/C0369-04.jpg</v>
      </c>
      <c r="D1882" s="28" t="s">
        <v>6786</v>
      </c>
      <c r="E1882" s="29" t="s">
        <v>6787</v>
      </c>
      <c r="F1882" s="26" t="s">
        <v>6788</v>
      </c>
      <c r="G1882" s="26" t="s">
        <v>26</v>
      </c>
      <c r="H1882" s="30" t="n">
        <v>160</v>
      </c>
      <c r="I1882" s="31" t="s">
        <v>22</v>
      </c>
      <c r="J1882" s="29" t="s">
        <v>6789</v>
      </c>
      <c r="K1882" s="32" t="n">
        <v>20</v>
      </c>
      <c r="L1882" s="33"/>
      <c r="M1882" s="34" t="n">
        <v>26.4</v>
      </c>
      <c r="N1882" s="34" t="n">
        <f aca="false">IF(M1882="","",M1882*L1882)</f>
        <v>0</v>
      </c>
    </row>
    <row r="1883" customFormat="false" ht="35.1" hidden="false" customHeight="true" outlineLevel="0" collapsed="false">
      <c r="A1883" s="26" t="s">
        <v>6790</v>
      </c>
      <c r="B1883" s="27" t="s">
        <v>22</v>
      </c>
      <c r="C1883" s="28" t="str">
        <f aca="false">HYPERLINK("https://kts-pro.ru/images/tovar/C0369-03.jpg")</f>
        <v>https://kts-pro.ru/images/tovar/C0369-03.jpg</v>
      </c>
      <c r="D1883" s="28" t="s">
        <v>6791</v>
      </c>
      <c r="E1883" s="29" t="s">
        <v>6792</v>
      </c>
      <c r="F1883" s="26" t="s">
        <v>6793</v>
      </c>
      <c r="G1883" s="26" t="s">
        <v>26</v>
      </c>
      <c r="H1883" s="30" t="n">
        <v>160</v>
      </c>
      <c r="I1883" s="31" t="s">
        <v>22</v>
      </c>
      <c r="J1883" s="29" t="s">
        <v>6789</v>
      </c>
      <c r="K1883" s="32" t="n">
        <v>20</v>
      </c>
      <c r="L1883" s="33"/>
      <c r="M1883" s="34" t="n">
        <v>26.4</v>
      </c>
      <c r="N1883" s="34" t="n">
        <f aca="false">IF(M1883="","",M1883*L1883)</f>
        <v>0</v>
      </c>
    </row>
    <row r="1884" customFormat="false" ht="35.1" hidden="false" customHeight="true" outlineLevel="0" collapsed="false">
      <c r="A1884" s="26" t="s">
        <v>6794</v>
      </c>
      <c r="B1884" s="27" t="s">
        <v>22</v>
      </c>
      <c r="C1884" s="28" t="str">
        <f aca="false">HYPERLINK("https://kts-pro.ru/images/tovar/C0369-02.jpg")</f>
        <v>https://kts-pro.ru/images/tovar/C0369-02.jpg</v>
      </c>
      <c r="D1884" s="28" t="s">
        <v>6795</v>
      </c>
      <c r="E1884" s="29" t="s">
        <v>6796</v>
      </c>
      <c r="F1884" s="26" t="s">
        <v>6797</v>
      </c>
      <c r="G1884" s="26" t="s">
        <v>26</v>
      </c>
      <c r="H1884" s="30" t="n">
        <v>160</v>
      </c>
      <c r="I1884" s="31" t="s">
        <v>22</v>
      </c>
      <c r="J1884" s="29" t="s">
        <v>6789</v>
      </c>
      <c r="K1884" s="32" t="n">
        <v>20</v>
      </c>
      <c r="L1884" s="33"/>
      <c r="M1884" s="34" t="n">
        <v>26.4</v>
      </c>
      <c r="N1884" s="34" t="n">
        <f aca="false">IF(M1884="","",M1884*L1884)</f>
        <v>0</v>
      </c>
    </row>
    <row r="1885" customFormat="false" ht="35.1" hidden="false" customHeight="true" outlineLevel="0" collapsed="false">
      <c r="A1885" s="26" t="s">
        <v>6798</v>
      </c>
      <c r="B1885" s="27" t="s">
        <v>22</v>
      </c>
      <c r="C1885" s="28" t="str">
        <f aca="false">HYPERLINK("https://kts-pro.ru/images/tovar/C0369-01.jpg")</f>
        <v>https://kts-pro.ru/images/tovar/C0369-01.jpg</v>
      </c>
      <c r="D1885" s="28" t="s">
        <v>6799</v>
      </c>
      <c r="E1885" s="29" t="s">
        <v>6800</v>
      </c>
      <c r="F1885" s="26" t="s">
        <v>6801</v>
      </c>
      <c r="G1885" s="26" t="s">
        <v>26</v>
      </c>
      <c r="H1885" s="30" t="n">
        <v>160</v>
      </c>
      <c r="I1885" s="31" t="s">
        <v>22</v>
      </c>
      <c r="J1885" s="29" t="s">
        <v>6789</v>
      </c>
      <c r="K1885" s="32" t="n">
        <v>20</v>
      </c>
      <c r="L1885" s="33"/>
      <c r="M1885" s="34" t="n">
        <v>26.4</v>
      </c>
      <c r="N1885" s="34" t="n">
        <f aca="false">IF(M1885="","",M1885*L1885)</f>
        <v>0</v>
      </c>
    </row>
    <row r="1886" customFormat="false" ht="35.1" hidden="false" customHeight="true" outlineLevel="0" collapsed="false">
      <c r="A1886" s="20"/>
      <c r="B1886" s="21"/>
      <c r="C1886" s="22"/>
      <c r="D1886" s="22" t="s">
        <v>6802</v>
      </c>
      <c r="E1886" s="23" t="s">
        <v>6803</v>
      </c>
      <c r="F1886" s="24"/>
      <c r="G1886" s="24"/>
      <c r="H1886" s="24"/>
      <c r="I1886" s="24"/>
      <c r="J1886" s="25"/>
      <c r="K1886" s="24"/>
      <c r="L1886" s="24"/>
      <c r="M1886" s="24"/>
      <c r="N1886" s="24"/>
    </row>
    <row r="1887" customFormat="false" ht="35.1" hidden="false" customHeight="true" outlineLevel="0" collapsed="false">
      <c r="A1887" s="26" t="s">
        <v>6804</v>
      </c>
      <c r="B1887" s="27" t="s">
        <v>22</v>
      </c>
      <c r="C1887" s="28" t="str">
        <f aca="false">HYPERLINK("https://kts-pro.ru/images/tovar/C0511-117.jpg")</f>
        <v>https://kts-pro.ru/images/tovar/C0511-117.jpg</v>
      </c>
      <c r="D1887" s="28" t="s">
        <v>6805</v>
      </c>
      <c r="E1887" s="29" t="s">
        <v>6806</v>
      </c>
      <c r="F1887" s="26" t="s">
        <v>6807</v>
      </c>
      <c r="G1887" s="26" t="s">
        <v>26</v>
      </c>
      <c r="H1887" s="30" t="n">
        <v>160</v>
      </c>
      <c r="I1887" s="31" t="s">
        <v>22</v>
      </c>
      <c r="J1887" s="29" t="s">
        <v>6808</v>
      </c>
      <c r="K1887" s="32" t="n">
        <v>20</v>
      </c>
      <c r="L1887" s="33"/>
      <c r="M1887" s="34" t="n">
        <v>28.9</v>
      </c>
      <c r="N1887" s="34" t="n">
        <f aca="false">IF(M1887="","",M1887*L1887)</f>
        <v>0</v>
      </c>
    </row>
    <row r="1888" customFormat="false" ht="35.1" hidden="false" customHeight="true" outlineLevel="0" collapsed="false">
      <c r="A1888" s="26" t="s">
        <v>6809</v>
      </c>
      <c r="B1888" s="27" t="s">
        <v>22</v>
      </c>
      <c r="C1888" s="28" t="str">
        <f aca="false">HYPERLINK("https://kts-pro.ru/images/tovar/C0511-104.jpg")</f>
        <v>https://kts-pro.ru/images/tovar/C0511-104.jpg</v>
      </c>
      <c r="D1888" s="28" t="s">
        <v>6810</v>
      </c>
      <c r="E1888" s="29" t="s">
        <v>6811</v>
      </c>
      <c r="F1888" s="26" t="s">
        <v>6812</v>
      </c>
      <c r="G1888" s="26" t="s">
        <v>26</v>
      </c>
      <c r="H1888" s="30" t="n">
        <v>160</v>
      </c>
      <c r="I1888" s="31" t="s">
        <v>22</v>
      </c>
      <c r="J1888" s="29" t="s">
        <v>6808</v>
      </c>
      <c r="K1888" s="32" t="n">
        <v>20</v>
      </c>
      <c r="L1888" s="33"/>
      <c r="M1888" s="34" t="n">
        <v>28.9</v>
      </c>
      <c r="N1888" s="34" t="n">
        <f aca="false">IF(M1888="","",M1888*L1888)</f>
        <v>0</v>
      </c>
    </row>
    <row r="1889" customFormat="false" ht="35.1" hidden="false" customHeight="true" outlineLevel="0" collapsed="false">
      <c r="A1889" s="26" t="s">
        <v>6813</v>
      </c>
      <c r="B1889" s="27" t="s">
        <v>22</v>
      </c>
      <c r="C1889" s="28" t="str">
        <f aca="false">HYPERLINK("https://kts-pro.ru/images/tovar/C0511-119.jpg")</f>
        <v>https://kts-pro.ru/images/tovar/C0511-119.jpg</v>
      </c>
      <c r="D1889" s="28" t="s">
        <v>6814</v>
      </c>
      <c r="E1889" s="29" t="s">
        <v>6815</v>
      </c>
      <c r="F1889" s="26" t="s">
        <v>6816</v>
      </c>
      <c r="G1889" s="26" t="s">
        <v>26</v>
      </c>
      <c r="H1889" s="30" t="n">
        <v>160</v>
      </c>
      <c r="I1889" s="31" t="s">
        <v>22</v>
      </c>
      <c r="J1889" s="29" t="s">
        <v>6808</v>
      </c>
      <c r="K1889" s="32" t="n">
        <v>20</v>
      </c>
      <c r="L1889" s="33"/>
      <c r="M1889" s="34" t="n">
        <v>28.9</v>
      </c>
      <c r="N1889" s="34" t="n">
        <f aca="false">IF(M1889="","",M1889*L1889)</f>
        <v>0</v>
      </c>
    </row>
    <row r="1890" customFormat="false" ht="35.1" hidden="false" customHeight="true" outlineLevel="0" collapsed="false">
      <c r="A1890" s="26" t="s">
        <v>6817</v>
      </c>
      <c r="B1890" s="27" t="s">
        <v>22</v>
      </c>
      <c r="C1890" s="28" t="str">
        <f aca="false">HYPERLINK("https://kts-pro.ru/images/tovar/C0511-112.jpg")</f>
        <v>https://kts-pro.ru/images/tovar/C0511-112.jpg</v>
      </c>
      <c r="D1890" s="28" t="s">
        <v>6818</v>
      </c>
      <c r="E1890" s="29" t="s">
        <v>6819</v>
      </c>
      <c r="F1890" s="26" t="s">
        <v>6820</v>
      </c>
      <c r="G1890" s="26" t="s">
        <v>26</v>
      </c>
      <c r="H1890" s="30" t="n">
        <v>160</v>
      </c>
      <c r="I1890" s="31" t="s">
        <v>22</v>
      </c>
      <c r="J1890" s="29" t="s">
        <v>6808</v>
      </c>
      <c r="K1890" s="32" t="n">
        <v>20</v>
      </c>
      <c r="L1890" s="33"/>
      <c r="M1890" s="34" t="n">
        <v>28.9</v>
      </c>
      <c r="N1890" s="34" t="n">
        <f aca="false">IF(M1890="","",M1890*L1890)</f>
        <v>0</v>
      </c>
    </row>
    <row r="1891" customFormat="false" ht="35.1" hidden="false" customHeight="true" outlineLevel="0" collapsed="false">
      <c r="A1891" s="26" t="s">
        <v>6821</v>
      </c>
      <c r="B1891" s="27" t="s">
        <v>22</v>
      </c>
      <c r="C1891" s="28" t="str">
        <f aca="false">HYPERLINK("https://kts-pro.ru/images/tovar/C0511-102.jpg")</f>
        <v>https://kts-pro.ru/images/tovar/C0511-102.jpg</v>
      </c>
      <c r="D1891" s="28" t="s">
        <v>6822</v>
      </c>
      <c r="E1891" s="29" t="s">
        <v>6823</v>
      </c>
      <c r="F1891" s="26" t="s">
        <v>6824</v>
      </c>
      <c r="G1891" s="26" t="s">
        <v>26</v>
      </c>
      <c r="H1891" s="30" t="n">
        <v>160</v>
      </c>
      <c r="I1891" s="31" t="s">
        <v>22</v>
      </c>
      <c r="J1891" s="29" t="s">
        <v>6808</v>
      </c>
      <c r="K1891" s="32" t="n">
        <v>20</v>
      </c>
      <c r="L1891" s="33"/>
      <c r="M1891" s="34" t="n">
        <v>28.9</v>
      </c>
      <c r="N1891" s="34" t="n">
        <f aca="false">IF(M1891="","",M1891*L1891)</f>
        <v>0</v>
      </c>
    </row>
    <row r="1892" customFormat="false" ht="35.1" hidden="false" customHeight="true" outlineLevel="0" collapsed="false">
      <c r="A1892" s="26" t="s">
        <v>6825</v>
      </c>
      <c r="B1892" s="27" t="s">
        <v>22</v>
      </c>
      <c r="C1892" s="28" t="str">
        <f aca="false">HYPERLINK("https://kts-pro.ru/images/tovar/C0511-118.jpg")</f>
        <v>https://kts-pro.ru/images/tovar/C0511-118.jpg</v>
      </c>
      <c r="D1892" s="28" t="s">
        <v>6826</v>
      </c>
      <c r="E1892" s="29" t="s">
        <v>6827</v>
      </c>
      <c r="F1892" s="26" t="s">
        <v>6828</v>
      </c>
      <c r="G1892" s="26" t="s">
        <v>26</v>
      </c>
      <c r="H1892" s="30" t="n">
        <v>160</v>
      </c>
      <c r="I1892" s="31" t="s">
        <v>22</v>
      </c>
      <c r="J1892" s="29" t="s">
        <v>6808</v>
      </c>
      <c r="K1892" s="32" t="n">
        <v>20</v>
      </c>
      <c r="L1892" s="33"/>
      <c r="M1892" s="34" t="n">
        <v>28.9</v>
      </c>
      <c r="N1892" s="34" t="n">
        <f aca="false">IF(M1892="","",M1892*L1892)</f>
        <v>0</v>
      </c>
    </row>
    <row r="1893" customFormat="false" ht="35.1" hidden="false" customHeight="true" outlineLevel="0" collapsed="false">
      <c r="A1893" s="26" t="s">
        <v>6829</v>
      </c>
      <c r="B1893" s="27" t="s">
        <v>22</v>
      </c>
      <c r="C1893" s="28" t="str">
        <f aca="false">HYPERLINK("https://kts-pro.ru/images/tovar/C0511-114.jpg")</f>
        <v>https://kts-pro.ru/images/tovar/C0511-114.jpg</v>
      </c>
      <c r="D1893" s="28" t="s">
        <v>6830</v>
      </c>
      <c r="E1893" s="29" t="s">
        <v>6831</v>
      </c>
      <c r="F1893" s="26" t="s">
        <v>6832</v>
      </c>
      <c r="G1893" s="26" t="s">
        <v>26</v>
      </c>
      <c r="H1893" s="30" t="n">
        <v>160</v>
      </c>
      <c r="I1893" s="31" t="s">
        <v>22</v>
      </c>
      <c r="J1893" s="29" t="s">
        <v>6808</v>
      </c>
      <c r="K1893" s="32" t="n">
        <v>20</v>
      </c>
      <c r="L1893" s="33"/>
      <c r="M1893" s="34" t="n">
        <v>28.9</v>
      </c>
      <c r="N1893" s="34" t="n">
        <f aca="false">IF(M1893="","",M1893*L1893)</f>
        <v>0</v>
      </c>
    </row>
    <row r="1894" customFormat="false" ht="35.1" hidden="false" customHeight="true" outlineLevel="0" collapsed="false">
      <c r="A1894" s="26" t="s">
        <v>6833</v>
      </c>
      <c r="B1894" s="27" t="s">
        <v>22</v>
      </c>
      <c r="C1894" s="28" t="str">
        <f aca="false">HYPERLINK("https://kts-pro.ru/images/tovar/C0511-108.jpg")</f>
        <v>https://kts-pro.ru/images/tovar/C0511-108.jpg</v>
      </c>
      <c r="D1894" s="28" t="s">
        <v>6834</v>
      </c>
      <c r="E1894" s="29" t="s">
        <v>6835</v>
      </c>
      <c r="F1894" s="26" t="s">
        <v>6836</v>
      </c>
      <c r="G1894" s="26" t="s">
        <v>26</v>
      </c>
      <c r="H1894" s="30" t="n">
        <v>160</v>
      </c>
      <c r="I1894" s="31" t="s">
        <v>22</v>
      </c>
      <c r="J1894" s="29" t="s">
        <v>6808</v>
      </c>
      <c r="K1894" s="32" t="n">
        <v>20</v>
      </c>
      <c r="L1894" s="33"/>
      <c r="M1894" s="34" t="n">
        <v>28.9</v>
      </c>
      <c r="N1894" s="34" t="n">
        <f aca="false">IF(M1894="","",M1894*L1894)</f>
        <v>0</v>
      </c>
    </row>
    <row r="1895" customFormat="false" ht="35.1" hidden="false" customHeight="true" outlineLevel="0" collapsed="false">
      <c r="A1895" s="26" t="s">
        <v>6837</v>
      </c>
      <c r="B1895" s="27" t="s">
        <v>22</v>
      </c>
      <c r="C1895" s="28" t="str">
        <f aca="false">HYPERLINK("https://kts-pro.ru/images/tovar/C0511-107.jpg")</f>
        <v>https://kts-pro.ru/images/tovar/C0511-107.jpg</v>
      </c>
      <c r="D1895" s="28" t="s">
        <v>6838</v>
      </c>
      <c r="E1895" s="29" t="s">
        <v>6839</v>
      </c>
      <c r="F1895" s="26" t="s">
        <v>6840</v>
      </c>
      <c r="G1895" s="26" t="s">
        <v>26</v>
      </c>
      <c r="H1895" s="30" t="n">
        <v>160</v>
      </c>
      <c r="I1895" s="31" t="s">
        <v>22</v>
      </c>
      <c r="J1895" s="29" t="s">
        <v>6808</v>
      </c>
      <c r="K1895" s="32" t="n">
        <v>20</v>
      </c>
      <c r="L1895" s="33"/>
      <c r="M1895" s="34" t="n">
        <v>28.9</v>
      </c>
      <c r="N1895" s="34" t="n">
        <f aca="false">IF(M1895="","",M1895*L1895)</f>
        <v>0</v>
      </c>
    </row>
    <row r="1896" customFormat="false" ht="35.1" hidden="false" customHeight="true" outlineLevel="0" collapsed="false">
      <c r="A1896" s="26" t="s">
        <v>6841</v>
      </c>
      <c r="B1896" s="27" t="s">
        <v>22</v>
      </c>
      <c r="C1896" s="28" t="str">
        <f aca="false">HYPERLINK("https://kts-pro.ru/images/tovar/C0511-116.jpg")</f>
        <v>https://kts-pro.ru/images/tovar/C0511-116.jpg</v>
      </c>
      <c r="D1896" s="28" t="s">
        <v>6842</v>
      </c>
      <c r="E1896" s="29" t="s">
        <v>6843</v>
      </c>
      <c r="F1896" s="26" t="s">
        <v>6844</v>
      </c>
      <c r="G1896" s="26" t="s">
        <v>26</v>
      </c>
      <c r="H1896" s="30" t="n">
        <v>160</v>
      </c>
      <c r="I1896" s="31" t="s">
        <v>22</v>
      </c>
      <c r="J1896" s="29" t="s">
        <v>6808</v>
      </c>
      <c r="K1896" s="32" t="n">
        <v>20</v>
      </c>
      <c r="L1896" s="33"/>
      <c r="M1896" s="34" t="n">
        <v>28.9</v>
      </c>
      <c r="N1896" s="34" t="n">
        <f aca="false">IF(M1896="","",M1896*L1896)</f>
        <v>0</v>
      </c>
    </row>
    <row r="1897" customFormat="false" ht="35.1" hidden="false" customHeight="true" outlineLevel="0" collapsed="false">
      <c r="A1897" s="20"/>
      <c r="B1897" s="21"/>
      <c r="C1897" s="22"/>
      <c r="D1897" s="22" t="s">
        <v>6845</v>
      </c>
      <c r="E1897" s="23" t="s">
        <v>6846</v>
      </c>
      <c r="F1897" s="24"/>
      <c r="G1897" s="24"/>
      <c r="H1897" s="24"/>
      <c r="I1897" s="24"/>
      <c r="J1897" s="25"/>
      <c r="K1897" s="24"/>
      <c r="L1897" s="24"/>
      <c r="M1897" s="24"/>
      <c r="N1897" s="24"/>
    </row>
    <row r="1898" customFormat="false" ht="35.1" hidden="false" customHeight="true" outlineLevel="0" collapsed="false">
      <c r="A1898" s="26" t="s">
        <v>6847</v>
      </c>
      <c r="B1898" s="27" t="s">
        <v>22</v>
      </c>
      <c r="C1898" s="28" t="str">
        <f aca="false">HYPERLINK("https://kts-pro.ru/images/tovar/C0712-73.jpg")</f>
        <v>https://kts-pro.ru/images/tovar/C0712-73.jpg</v>
      </c>
      <c r="D1898" s="28" t="s">
        <v>6848</v>
      </c>
      <c r="E1898" s="29" t="s">
        <v>6849</v>
      </c>
      <c r="F1898" s="26" t="s">
        <v>6850</v>
      </c>
      <c r="G1898" s="26" t="s">
        <v>26</v>
      </c>
      <c r="H1898" s="30" t="n">
        <v>80</v>
      </c>
      <c r="I1898" s="31" t="s">
        <v>22</v>
      </c>
      <c r="J1898" s="29" t="s">
        <v>6851</v>
      </c>
      <c r="K1898" s="32" t="n">
        <v>20</v>
      </c>
      <c r="L1898" s="33"/>
      <c r="M1898" s="34" t="n">
        <v>44.77</v>
      </c>
      <c r="N1898" s="34" t="n">
        <f aca="false">IF(M1898="","",M1898*L1898)</f>
        <v>0</v>
      </c>
    </row>
    <row r="1899" customFormat="false" ht="35.1" hidden="false" customHeight="true" outlineLevel="0" collapsed="false">
      <c r="A1899" s="26" t="s">
        <v>6852</v>
      </c>
      <c r="B1899" s="27" t="s">
        <v>22</v>
      </c>
      <c r="C1899" s="28" t="str">
        <f aca="false">HYPERLINK("https://kts-pro.ru/images/tovar/C0712-69.jpg")</f>
        <v>https://kts-pro.ru/images/tovar/C0712-69.jpg</v>
      </c>
      <c r="D1899" s="28" t="s">
        <v>6853</v>
      </c>
      <c r="E1899" s="29" t="s">
        <v>6854</v>
      </c>
      <c r="F1899" s="26" t="s">
        <v>6855</v>
      </c>
      <c r="G1899" s="26" t="s">
        <v>26</v>
      </c>
      <c r="H1899" s="30" t="n">
        <v>80</v>
      </c>
      <c r="I1899" s="31" t="s">
        <v>22</v>
      </c>
      <c r="J1899" s="29" t="s">
        <v>6851</v>
      </c>
      <c r="K1899" s="32" t="n">
        <v>20</v>
      </c>
      <c r="L1899" s="33"/>
      <c r="M1899" s="34" t="n">
        <v>44.77</v>
      </c>
      <c r="N1899" s="34" t="n">
        <f aca="false">IF(M1899="","",M1899*L1899)</f>
        <v>0</v>
      </c>
    </row>
    <row r="1900" customFormat="false" ht="35.1" hidden="false" customHeight="true" outlineLevel="0" collapsed="false">
      <c r="A1900" s="26" t="s">
        <v>6856</v>
      </c>
      <c r="B1900" s="27" t="s">
        <v>22</v>
      </c>
      <c r="C1900" s="28" t="str">
        <f aca="false">HYPERLINK("https://kts-pro.ru/images/tovar/C0712-71.jpg")</f>
        <v>https://kts-pro.ru/images/tovar/C0712-71.jpg</v>
      </c>
      <c r="D1900" s="28" t="s">
        <v>6857</v>
      </c>
      <c r="E1900" s="29" t="s">
        <v>6858</v>
      </c>
      <c r="F1900" s="26" t="s">
        <v>6859</v>
      </c>
      <c r="G1900" s="26" t="s">
        <v>26</v>
      </c>
      <c r="H1900" s="30" t="n">
        <v>80</v>
      </c>
      <c r="I1900" s="31" t="s">
        <v>22</v>
      </c>
      <c r="J1900" s="29" t="s">
        <v>6851</v>
      </c>
      <c r="K1900" s="32" t="n">
        <v>20</v>
      </c>
      <c r="L1900" s="33"/>
      <c r="M1900" s="34" t="n">
        <v>44.77</v>
      </c>
      <c r="N1900" s="34" t="n">
        <f aca="false">IF(M1900="","",M1900*L1900)</f>
        <v>0</v>
      </c>
    </row>
    <row r="1901" customFormat="false" ht="35.1" hidden="false" customHeight="true" outlineLevel="0" collapsed="false">
      <c r="A1901" s="26" t="s">
        <v>6860</v>
      </c>
      <c r="B1901" s="27" t="s">
        <v>22</v>
      </c>
      <c r="C1901" s="28" t="str">
        <f aca="false">HYPERLINK("https://kts-pro.ru/images/tovar/C0712-76.jpg")</f>
        <v>https://kts-pro.ru/images/tovar/C0712-76.jpg</v>
      </c>
      <c r="D1901" s="28" t="s">
        <v>6861</v>
      </c>
      <c r="E1901" s="29" t="s">
        <v>6862</v>
      </c>
      <c r="F1901" s="26" t="s">
        <v>6863</v>
      </c>
      <c r="G1901" s="26" t="s">
        <v>26</v>
      </c>
      <c r="H1901" s="30" t="n">
        <v>80</v>
      </c>
      <c r="I1901" s="31" t="s">
        <v>22</v>
      </c>
      <c r="J1901" s="29" t="s">
        <v>6851</v>
      </c>
      <c r="K1901" s="32" t="n">
        <v>20</v>
      </c>
      <c r="L1901" s="33"/>
      <c r="M1901" s="34" t="n">
        <v>41.58</v>
      </c>
      <c r="N1901" s="34" t="n">
        <f aca="false">IF(M1901="","",M1901*L1901)</f>
        <v>0</v>
      </c>
    </row>
    <row r="1902" customFormat="false" ht="35.1" hidden="false" customHeight="true" outlineLevel="0" collapsed="false">
      <c r="A1902" s="26" t="s">
        <v>6864</v>
      </c>
      <c r="B1902" s="27" t="s">
        <v>22</v>
      </c>
      <c r="C1902" s="28" t="str">
        <f aca="false">HYPERLINK("https://kts-pro.ru/images/tovar/C0712-70.jpg")</f>
        <v>https://kts-pro.ru/images/tovar/C0712-70.jpg</v>
      </c>
      <c r="D1902" s="28" t="s">
        <v>6865</v>
      </c>
      <c r="E1902" s="29" t="s">
        <v>6866</v>
      </c>
      <c r="F1902" s="26" t="s">
        <v>6867</v>
      </c>
      <c r="G1902" s="26" t="s">
        <v>26</v>
      </c>
      <c r="H1902" s="30" t="n">
        <v>80</v>
      </c>
      <c r="I1902" s="31" t="s">
        <v>22</v>
      </c>
      <c r="J1902" s="29" t="s">
        <v>6851</v>
      </c>
      <c r="K1902" s="32" t="n">
        <v>20</v>
      </c>
      <c r="L1902" s="33"/>
      <c r="M1902" s="34" t="n">
        <v>44.77</v>
      </c>
      <c r="N1902" s="34" t="n">
        <f aca="false">IF(M1902="","",M1902*L1902)</f>
        <v>0</v>
      </c>
    </row>
    <row r="1903" customFormat="false" ht="35.1" hidden="false" customHeight="true" outlineLevel="0" collapsed="false">
      <c r="A1903" s="26" t="s">
        <v>6868</v>
      </c>
      <c r="B1903" s="27" t="s">
        <v>22</v>
      </c>
      <c r="C1903" s="28" t="str">
        <f aca="false">HYPERLINK("https://kts-pro.ru/images/tovar/C0712-72.jpg")</f>
        <v>https://kts-pro.ru/images/tovar/C0712-72.jpg</v>
      </c>
      <c r="D1903" s="28" t="s">
        <v>6869</v>
      </c>
      <c r="E1903" s="29" t="s">
        <v>6870</v>
      </c>
      <c r="F1903" s="26" t="s">
        <v>6871</v>
      </c>
      <c r="G1903" s="26" t="s">
        <v>26</v>
      </c>
      <c r="H1903" s="30" t="n">
        <v>80</v>
      </c>
      <c r="I1903" s="31" t="s">
        <v>22</v>
      </c>
      <c r="J1903" s="29" t="s">
        <v>6851</v>
      </c>
      <c r="K1903" s="32" t="n">
        <v>20</v>
      </c>
      <c r="L1903" s="33"/>
      <c r="M1903" s="34" t="n">
        <v>44.77</v>
      </c>
      <c r="N1903" s="34" t="n">
        <f aca="false">IF(M1903="","",M1903*L1903)</f>
        <v>0</v>
      </c>
    </row>
    <row r="1904" customFormat="false" ht="35.1" hidden="false" customHeight="true" outlineLevel="0" collapsed="false">
      <c r="A1904" s="26" t="s">
        <v>6872</v>
      </c>
      <c r="B1904" s="27" t="s">
        <v>22</v>
      </c>
      <c r="C1904" s="28" t="str">
        <f aca="false">HYPERLINK("https://kts-pro.ru/images/tovar/C0712-75.jpg")</f>
        <v>https://kts-pro.ru/images/tovar/C0712-75.jpg</v>
      </c>
      <c r="D1904" s="28" t="s">
        <v>6873</v>
      </c>
      <c r="E1904" s="29" t="s">
        <v>6874</v>
      </c>
      <c r="F1904" s="26" t="s">
        <v>6875</v>
      </c>
      <c r="G1904" s="26" t="s">
        <v>26</v>
      </c>
      <c r="H1904" s="30" t="n">
        <v>80</v>
      </c>
      <c r="I1904" s="31" t="s">
        <v>22</v>
      </c>
      <c r="J1904" s="29" t="s">
        <v>6851</v>
      </c>
      <c r="K1904" s="32" t="n">
        <v>20</v>
      </c>
      <c r="L1904" s="33"/>
      <c r="M1904" s="34" t="n">
        <v>44.77</v>
      </c>
      <c r="N1904" s="34" t="n">
        <f aca="false">IF(M1904="","",M1904*L1904)</f>
        <v>0</v>
      </c>
    </row>
    <row r="1905" customFormat="false" ht="35.1" hidden="false" customHeight="true" outlineLevel="0" collapsed="false">
      <c r="A1905" s="26" t="s">
        <v>6876</v>
      </c>
      <c r="B1905" s="27" t="s">
        <v>22</v>
      </c>
      <c r="C1905" s="28" t="str">
        <f aca="false">HYPERLINK("https://kts-pro.ru/images/tovar/C0712-74.jpg")</f>
        <v>https://kts-pro.ru/images/tovar/C0712-74.jpg</v>
      </c>
      <c r="D1905" s="28" t="s">
        <v>6877</v>
      </c>
      <c r="E1905" s="29" t="s">
        <v>6878</v>
      </c>
      <c r="F1905" s="26" t="s">
        <v>6879</v>
      </c>
      <c r="G1905" s="26" t="s">
        <v>26</v>
      </c>
      <c r="H1905" s="30" t="n">
        <v>80</v>
      </c>
      <c r="I1905" s="31" t="s">
        <v>22</v>
      </c>
      <c r="J1905" s="29" t="s">
        <v>6851</v>
      </c>
      <c r="K1905" s="32" t="n">
        <v>20</v>
      </c>
      <c r="L1905" s="33"/>
      <c r="M1905" s="34" t="n">
        <v>44.77</v>
      </c>
      <c r="N1905" s="34" t="n">
        <f aca="false">IF(M1905="","",M1905*L1905)</f>
        <v>0</v>
      </c>
    </row>
    <row r="1906" customFormat="false" ht="35.1" hidden="false" customHeight="true" outlineLevel="0" collapsed="false">
      <c r="A1906" s="26" t="s">
        <v>6880</v>
      </c>
      <c r="B1906" s="27" t="s">
        <v>22</v>
      </c>
      <c r="C1906" s="28" t="str">
        <f aca="false">HYPERLINK("https://kts-pro.ru/images/tovar/C0712-77.jpg")</f>
        <v>https://kts-pro.ru/images/tovar/C0712-77.jpg</v>
      </c>
      <c r="D1906" s="28" t="s">
        <v>6881</v>
      </c>
      <c r="E1906" s="29" t="s">
        <v>6882</v>
      </c>
      <c r="F1906" s="26" t="s">
        <v>6883</v>
      </c>
      <c r="G1906" s="26" t="s">
        <v>26</v>
      </c>
      <c r="H1906" s="30" t="n">
        <v>80</v>
      </c>
      <c r="I1906" s="31" t="s">
        <v>22</v>
      </c>
      <c r="J1906" s="29" t="s">
        <v>6851</v>
      </c>
      <c r="K1906" s="32" t="n">
        <v>20</v>
      </c>
      <c r="L1906" s="33"/>
      <c r="M1906" s="34" t="n">
        <v>44.77</v>
      </c>
      <c r="N1906" s="34" t="n">
        <f aca="false">IF(M1906="","",M1906*L1906)</f>
        <v>0</v>
      </c>
    </row>
    <row r="1907" customFormat="false" ht="35.1" hidden="false" customHeight="true" outlineLevel="0" collapsed="false">
      <c r="A1907" s="20"/>
      <c r="B1907" s="21"/>
      <c r="C1907" s="22"/>
      <c r="D1907" s="22" t="s">
        <v>6884</v>
      </c>
      <c r="E1907" s="23" t="s">
        <v>6885</v>
      </c>
      <c r="F1907" s="24"/>
      <c r="G1907" s="24"/>
      <c r="H1907" s="24"/>
      <c r="I1907" s="24"/>
      <c r="J1907" s="25"/>
      <c r="K1907" s="24"/>
      <c r="L1907" s="24"/>
      <c r="M1907" s="24"/>
      <c r="N1907" s="24"/>
    </row>
    <row r="1908" customFormat="false" ht="35.1" hidden="false" customHeight="true" outlineLevel="0" collapsed="false">
      <c r="A1908" s="26" t="s">
        <v>6886</v>
      </c>
      <c r="B1908" s="27" t="s">
        <v>22</v>
      </c>
      <c r="C1908" s="28" t="s">
        <v>22</v>
      </c>
      <c r="D1908" s="28" t="s">
        <v>6887</v>
      </c>
      <c r="E1908" s="29" t="s">
        <v>6888</v>
      </c>
      <c r="F1908" s="26" t="s">
        <v>22</v>
      </c>
      <c r="G1908" s="26" t="s">
        <v>26</v>
      </c>
      <c r="H1908" s="30" t="n">
        <v>120</v>
      </c>
      <c r="I1908" s="30" t="n">
        <v>10</v>
      </c>
      <c r="J1908" s="29" t="s">
        <v>6889</v>
      </c>
      <c r="K1908" s="32" t="n">
        <v>20</v>
      </c>
      <c r="L1908" s="33"/>
      <c r="M1908" s="34" t="n">
        <v>39.85</v>
      </c>
      <c r="N1908" s="34" t="n">
        <f aca="false">IF(M1908="","",M1908*L1908)</f>
        <v>0</v>
      </c>
    </row>
    <row r="1909" customFormat="false" ht="35.1" hidden="false" customHeight="true" outlineLevel="0" collapsed="false">
      <c r="A1909" s="20"/>
      <c r="B1909" s="21"/>
      <c r="C1909" s="22"/>
      <c r="D1909" s="22" t="s">
        <v>6890</v>
      </c>
      <c r="E1909" s="23" t="s">
        <v>6891</v>
      </c>
      <c r="F1909" s="24"/>
      <c r="G1909" s="24"/>
      <c r="H1909" s="24"/>
      <c r="I1909" s="24"/>
      <c r="J1909" s="25"/>
      <c r="K1909" s="24"/>
      <c r="L1909" s="24"/>
      <c r="M1909" s="24"/>
      <c r="N1909" s="24"/>
    </row>
    <row r="1910" customFormat="false" ht="35.1" hidden="false" customHeight="true" outlineLevel="0" collapsed="false">
      <c r="A1910" s="26" t="s">
        <v>6892</v>
      </c>
      <c r="B1910" s="27" t="s">
        <v>22</v>
      </c>
      <c r="C1910" s="28" t="str">
        <f aca="false">HYPERLINK("https://kts-pro.ru/images/tovar/C4168-07.jpg")</f>
        <v>https://kts-pro.ru/images/tovar/C4168-07.jpg</v>
      </c>
      <c r="D1910" s="28" t="s">
        <v>6893</v>
      </c>
      <c r="E1910" s="29" t="s">
        <v>6894</v>
      </c>
      <c r="F1910" s="26" t="s">
        <v>6895</v>
      </c>
      <c r="G1910" s="26" t="s">
        <v>26</v>
      </c>
      <c r="H1910" s="30" t="n">
        <v>36</v>
      </c>
      <c r="I1910" s="31" t="s">
        <v>22</v>
      </c>
      <c r="J1910" s="29" t="s">
        <v>6896</v>
      </c>
      <c r="K1910" s="32" t="n">
        <v>20</v>
      </c>
      <c r="L1910" s="33"/>
      <c r="M1910" s="34" t="n">
        <v>67.25</v>
      </c>
      <c r="N1910" s="34" t="n">
        <f aca="false">IF(M1910="","",M1910*L1910)</f>
        <v>0</v>
      </c>
    </row>
    <row r="1911" customFormat="false" ht="35.1" hidden="false" customHeight="true" outlineLevel="0" collapsed="false">
      <c r="A1911" s="26" t="s">
        <v>6897</v>
      </c>
      <c r="B1911" s="27" t="s">
        <v>22</v>
      </c>
      <c r="C1911" s="28" t="str">
        <f aca="false">HYPERLINK("https://kts-pro.ru/images/tovar/C4168-04.jpg")</f>
        <v>https://kts-pro.ru/images/tovar/C4168-04.jpg</v>
      </c>
      <c r="D1911" s="28" t="s">
        <v>6898</v>
      </c>
      <c r="E1911" s="29" t="s">
        <v>6899</v>
      </c>
      <c r="F1911" s="26" t="s">
        <v>6900</v>
      </c>
      <c r="G1911" s="26" t="s">
        <v>26</v>
      </c>
      <c r="H1911" s="30" t="n">
        <v>36</v>
      </c>
      <c r="I1911" s="31" t="s">
        <v>22</v>
      </c>
      <c r="J1911" s="29" t="s">
        <v>6896</v>
      </c>
      <c r="K1911" s="32" t="n">
        <v>20</v>
      </c>
      <c r="L1911" s="33"/>
      <c r="M1911" s="34" t="n">
        <v>67.25</v>
      </c>
      <c r="N1911" s="34" t="n">
        <f aca="false">IF(M1911="","",M1911*L1911)</f>
        <v>0</v>
      </c>
    </row>
    <row r="1912" customFormat="false" ht="35.1" hidden="false" customHeight="true" outlineLevel="0" collapsed="false">
      <c r="A1912" s="26" t="s">
        <v>6901</v>
      </c>
      <c r="B1912" s="27" t="s">
        <v>22</v>
      </c>
      <c r="C1912" s="28" t="str">
        <f aca="false">HYPERLINK("https://kts-pro.ru/images/tovar/C4168-08.jpg")</f>
        <v>https://kts-pro.ru/images/tovar/C4168-08.jpg</v>
      </c>
      <c r="D1912" s="28" t="s">
        <v>6902</v>
      </c>
      <c r="E1912" s="29" t="s">
        <v>6903</v>
      </c>
      <c r="F1912" s="26" t="s">
        <v>6904</v>
      </c>
      <c r="G1912" s="26" t="s">
        <v>26</v>
      </c>
      <c r="H1912" s="30" t="n">
        <v>36</v>
      </c>
      <c r="I1912" s="31" t="s">
        <v>22</v>
      </c>
      <c r="J1912" s="29" t="s">
        <v>6896</v>
      </c>
      <c r="K1912" s="32" t="n">
        <v>20</v>
      </c>
      <c r="L1912" s="33"/>
      <c r="M1912" s="34" t="n">
        <v>67.25</v>
      </c>
      <c r="N1912" s="34" t="n">
        <f aca="false">IF(M1912="","",M1912*L1912)</f>
        <v>0</v>
      </c>
    </row>
    <row r="1913" customFormat="false" ht="35.1" hidden="false" customHeight="true" outlineLevel="0" collapsed="false">
      <c r="A1913" s="26" t="s">
        <v>6905</v>
      </c>
      <c r="B1913" s="27" t="s">
        <v>22</v>
      </c>
      <c r="C1913" s="28" t="str">
        <f aca="false">HYPERLINK("https://kts-pro.ru/images/tovar/C4168-05.jpg")</f>
        <v>https://kts-pro.ru/images/tovar/C4168-05.jpg</v>
      </c>
      <c r="D1913" s="28" t="s">
        <v>6906</v>
      </c>
      <c r="E1913" s="29" t="s">
        <v>6907</v>
      </c>
      <c r="F1913" s="26" t="s">
        <v>6908</v>
      </c>
      <c r="G1913" s="26" t="s">
        <v>26</v>
      </c>
      <c r="H1913" s="30" t="n">
        <v>36</v>
      </c>
      <c r="I1913" s="31" t="s">
        <v>22</v>
      </c>
      <c r="J1913" s="29" t="s">
        <v>6896</v>
      </c>
      <c r="K1913" s="32" t="n">
        <v>20</v>
      </c>
      <c r="L1913" s="33"/>
      <c r="M1913" s="34" t="n">
        <v>67.25</v>
      </c>
      <c r="N1913" s="34" t="n">
        <f aca="false">IF(M1913="","",M1913*L1913)</f>
        <v>0</v>
      </c>
    </row>
    <row r="1914" customFormat="false" ht="35.1" hidden="false" customHeight="true" outlineLevel="0" collapsed="false">
      <c r="A1914" s="20"/>
      <c r="B1914" s="21"/>
      <c r="C1914" s="22"/>
      <c r="D1914" s="22" t="s">
        <v>6909</v>
      </c>
      <c r="E1914" s="23" t="s">
        <v>6910</v>
      </c>
      <c r="F1914" s="24"/>
      <c r="G1914" s="24"/>
      <c r="H1914" s="24"/>
      <c r="I1914" s="24"/>
      <c r="J1914" s="25"/>
      <c r="K1914" s="24"/>
      <c r="L1914" s="24"/>
      <c r="M1914" s="24"/>
      <c r="N1914" s="24"/>
    </row>
    <row r="1915" customFormat="false" ht="35.1" hidden="false" customHeight="true" outlineLevel="0" collapsed="false">
      <c r="A1915" s="26" t="s">
        <v>6911</v>
      </c>
      <c r="B1915" s="27" t="s">
        <v>22</v>
      </c>
      <c r="C1915" s="28" t="str">
        <f aca="false">HYPERLINK("https://kts-pro.ru/images/tovar/C4169-05.jpg")</f>
        <v>https://kts-pro.ru/images/tovar/C4169-05.jpg</v>
      </c>
      <c r="D1915" s="28" t="s">
        <v>6912</v>
      </c>
      <c r="E1915" s="29" t="s">
        <v>6913</v>
      </c>
      <c r="F1915" s="26" t="s">
        <v>6914</v>
      </c>
      <c r="G1915" s="26" t="s">
        <v>26</v>
      </c>
      <c r="H1915" s="30" t="n">
        <v>24</v>
      </c>
      <c r="I1915" s="31" t="s">
        <v>22</v>
      </c>
      <c r="J1915" s="29" t="s">
        <v>6915</v>
      </c>
      <c r="K1915" s="32" t="n">
        <v>20</v>
      </c>
      <c r="L1915" s="33"/>
      <c r="M1915" s="34" t="n">
        <v>100.8</v>
      </c>
      <c r="N1915" s="34" t="n">
        <f aca="false">IF(M1915="","",M1915*L1915)</f>
        <v>0</v>
      </c>
    </row>
    <row r="1916" customFormat="false" ht="35.1" hidden="false" customHeight="true" outlineLevel="0" collapsed="false">
      <c r="A1916" s="20"/>
      <c r="B1916" s="21"/>
      <c r="C1916" s="22"/>
      <c r="D1916" s="22" t="s">
        <v>6916</v>
      </c>
      <c r="E1916" s="23" t="s">
        <v>6917</v>
      </c>
      <c r="F1916" s="24"/>
      <c r="G1916" s="24"/>
      <c r="H1916" s="24"/>
      <c r="I1916" s="24"/>
      <c r="J1916" s="25"/>
      <c r="K1916" s="24"/>
      <c r="L1916" s="24"/>
      <c r="M1916" s="24"/>
      <c r="N1916" s="24"/>
    </row>
    <row r="1917" customFormat="false" ht="35.1" hidden="false" customHeight="true" outlineLevel="0" collapsed="false">
      <c r="A1917" s="26" t="s">
        <v>6918</v>
      </c>
      <c r="B1917" s="27" t="s">
        <v>22</v>
      </c>
      <c r="C1917" s="28" t="str">
        <f aca="false">HYPERLINK("https://kts-pro.ru/images/tovar/C4170-28.jpg")</f>
        <v>https://kts-pro.ru/images/tovar/C4170-28.jpg</v>
      </c>
      <c r="D1917" s="28" t="s">
        <v>6919</v>
      </c>
      <c r="E1917" s="29" t="s">
        <v>6920</v>
      </c>
      <c r="F1917" s="26" t="s">
        <v>6921</v>
      </c>
      <c r="G1917" s="26" t="s">
        <v>26</v>
      </c>
      <c r="H1917" s="30" t="n">
        <v>64</v>
      </c>
      <c r="I1917" s="31" t="s">
        <v>22</v>
      </c>
      <c r="J1917" s="29" t="s">
        <v>6922</v>
      </c>
      <c r="K1917" s="32" t="n">
        <v>20</v>
      </c>
      <c r="L1917" s="33"/>
      <c r="M1917" s="34" t="n">
        <v>62.72</v>
      </c>
      <c r="N1917" s="34" t="n">
        <f aca="false">IF(M1917="","",M1917*L1917)</f>
        <v>0</v>
      </c>
    </row>
    <row r="1918" customFormat="false" ht="35.1" hidden="false" customHeight="true" outlineLevel="0" collapsed="false">
      <c r="A1918" s="26" t="s">
        <v>6923</v>
      </c>
      <c r="B1918" s="27" t="s">
        <v>22</v>
      </c>
      <c r="C1918" s="28" t="str">
        <f aca="false">HYPERLINK("https://kts-pro.ru/images/tovar/C4170-30.jpg")</f>
        <v>https://kts-pro.ru/images/tovar/C4170-30.jpg</v>
      </c>
      <c r="D1918" s="28" t="s">
        <v>6924</v>
      </c>
      <c r="E1918" s="29" t="s">
        <v>6925</v>
      </c>
      <c r="F1918" s="26" t="s">
        <v>6926</v>
      </c>
      <c r="G1918" s="26" t="s">
        <v>26</v>
      </c>
      <c r="H1918" s="30" t="n">
        <v>64</v>
      </c>
      <c r="I1918" s="31" t="s">
        <v>22</v>
      </c>
      <c r="J1918" s="29" t="s">
        <v>6922</v>
      </c>
      <c r="K1918" s="32" t="n">
        <v>20</v>
      </c>
      <c r="L1918" s="33"/>
      <c r="M1918" s="34" t="n">
        <v>62.72</v>
      </c>
      <c r="N1918" s="34" t="n">
        <f aca="false">IF(M1918="","",M1918*L1918)</f>
        <v>0</v>
      </c>
    </row>
    <row r="1919" customFormat="false" ht="35.1" hidden="false" customHeight="true" outlineLevel="0" collapsed="false">
      <c r="A1919" s="26" t="s">
        <v>6927</v>
      </c>
      <c r="B1919" s="27" t="s">
        <v>22</v>
      </c>
      <c r="C1919" s="28" t="str">
        <f aca="false">HYPERLINK("https://kts-pro.ru/images/tovar/C4170-32.jpg")</f>
        <v>https://kts-pro.ru/images/tovar/C4170-32.jpg</v>
      </c>
      <c r="D1919" s="28" t="s">
        <v>6928</v>
      </c>
      <c r="E1919" s="29" t="s">
        <v>6929</v>
      </c>
      <c r="F1919" s="26" t="s">
        <v>6930</v>
      </c>
      <c r="G1919" s="26" t="s">
        <v>26</v>
      </c>
      <c r="H1919" s="30" t="n">
        <v>64</v>
      </c>
      <c r="I1919" s="31" t="s">
        <v>22</v>
      </c>
      <c r="J1919" s="29" t="s">
        <v>6922</v>
      </c>
      <c r="K1919" s="32" t="n">
        <v>20</v>
      </c>
      <c r="L1919" s="33"/>
      <c r="M1919" s="34" t="n">
        <v>62.72</v>
      </c>
      <c r="N1919" s="34" t="n">
        <f aca="false">IF(M1919="","",M1919*L1919)</f>
        <v>0</v>
      </c>
    </row>
    <row r="1920" customFormat="false" ht="35.1" hidden="false" customHeight="true" outlineLevel="0" collapsed="false">
      <c r="A1920" s="26" t="s">
        <v>6931</v>
      </c>
      <c r="B1920" s="27" t="s">
        <v>22</v>
      </c>
      <c r="C1920" s="28" t="str">
        <f aca="false">HYPERLINK("https://kts-pro.ru/images/tovar/C4170-24.jpg")</f>
        <v>https://kts-pro.ru/images/tovar/C4170-24.jpg</v>
      </c>
      <c r="D1920" s="28" t="s">
        <v>6932</v>
      </c>
      <c r="E1920" s="29" t="s">
        <v>6933</v>
      </c>
      <c r="F1920" s="26" t="s">
        <v>6934</v>
      </c>
      <c r="G1920" s="26" t="s">
        <v>26</v>
      </c>
      <c r="H1920" s="30" t="n">
        <v>64</v>
      </c>
      <c r="I1920" s="31" t="s">
        <v>22</v>
      </c>
      <c r="J1920" s="29" t="s">
        <v>6922</v>
      </c>
      <c r="K1920" s="32" t="n">
        <v>20</v>
      </c>
      <c r="L1920" s="33"/>
      <c r="M1920" s="34" t="n">
        <v>62.72</v>
      </c>
      <c r="N1920" s="34" t="n">
        <f aca="false">IF(M1920="","",M1920*L1920)</f>
        <v>0</v>
      </c>
    </row>
    <row r="1921" customFormat="false" ht="35.1" hidden="false" customHeight="true" outlineLevel="0" collapsed="false">
      <c r="A1921" s="26" t="s">
        <v>6935</v>
      </c>
      <c r="B1921" s="27" t="s">
        <v>22</v>
      </c>
      <c r="C1921" s="28" t="str">
        <f aca="false">HYPERLINK("https://kts-pro.ru/images/tovar/C4170-29.jpg")</f>
        <v>https://kts-pro.ru/images/tovar/C4170-29.jpg</v>
      </c>
      <c r="D1921" s="28" t="s">
        <v>6936</v>
      </c>
      <c r="E1921" s="29" t="s">
        <v>6937</v>
      </c>
      <c r="F1921" s="26" t="s">
        <v>6938</v>
      </c>
      <c r="G1921" s="26" t="s">
        <v>26</v>
      </c>
      <c r="H1921" s="30" t="n">
        <v>64</v>
      </c>
      <c r="I1921" s="31" t="s">
        <v>22</v>
      </c>
      <c r="J1921" s="29" t="s">
        <v>6922</v>
      </c>
      <c r="K1921" s="32" t="n">
        <v>20</v>
      </c>
      <c r="L1921" s="33"/>
      <c r="M1921" s="34" t="n">
        <v>62.72</v>
      </c>
      <c r="N1921" s="34" t="n">
        <f aca="false">IF(M1921="","",M1921*L1921)</f>
        <v>0</v>
      </c>
    </row>
    <row r="1922" customFormat="false" ht="35.1" hidden="false" customHeight="true" outlineLevel="0" collapsed="false">
      <c r="A1922" s="26" t="s">
        <v>6939</v>
      </c>
      <c r="B1922" s="27" t="s">
        <v>22</v>
      </c>
      <c r="C1922" s="28" t="str">
        <f aca="false">HYPERLINK("https://kts-pro.ru/images/tovar/C4170-26.jpg")</f>
        <v>https://kts-pro.ru/images/tovar/C4170-26.jpg</v>
      </c>
      <c r="D1922" s="28" t="s">
        <v>6940</v>
      </c>
      <c r="E1922" s="29" t="s">
        <v>6941</v>
      </c>
      <c r="F1922" s="26" t="s">
        <v>6942</v>
      </c>
      <c r="G1922" s="26" t="s">
        <v>26</v>
      </c>
      <c r="H1922" s="30" t="n">
        <v>64</v>
      </c>
      <c r="I1922" s="31" t="s">
        <v>22</v>
      </c>
      <c r="J1922" s="29" t="s">
        <v>6922</v>
      </c>
      <c r="K1922" s="32" t="n">
        <v>20</v>
      </c>
      <c r="L1922" s="33"/>
      <c r="M1922" s="34" t="n">
        <v>62.72</v>
      </c>
      <c r="N1922" s="34" t="n">
        <f aca="false">IF(M1922="","",M1922*L1922)</f>
        <v>0</v>
      </c>
    </row>
    <row r="1923" customFormat="false" ht="35.1" hidden="false" customHeight="true" outlineLevel="0" collapsed="false">
      <c r="A1923" s="26" t="s">
        <v>6943</v>
      </c>
      <c r="B1923" s="27" t="s">
        <v>22</v>
      </c>
      <c r="C1923" s="28" t="str">
        <f aca="false">HYPERLINK("https://kts-pro.ru/images/tovar/C4170-25.jpg")</f>
        <v>https://kts-pro.ru/images/tovar/C4170-25.jpg</v>
      </c>
      <c r="D1923" s="28" t="s">
        <v>6944</v>
      </c>
      <c r="E1923" s="29" t="s">
        <v>6945</v>
      </c>
      <c r="F1923" s="26" t="s">
        <v>6946</v>
      </c>
      <c r="G1923" s="26" t="s">
        <v>26</v>
      </c>
      <c r="H1923" s="30" t="n">
        <v>64</v>
      </c>
      <c r="I1923" s="31" t="s">
        <v>22</v>
      </c>
      <c r="J1923" s="29" t="s">
        <v>6922</v>
      </c>
      <c r="K1923" s="32" t="n">
        <v>20</v>
      </c>
      <c r="L1923" s="33"/>
      <c r="M1923" s="34" t="n">
        <v>62.72</v>
      </c>
      <c r="N1923" s="34" t="n">
        <f aca="false">IF(M1923="","",M1923*L1923)</f>
        <v>0</v>
      </c>
    </row>
    <row r="1924" customFormat="false" ht="35.1" hidden="false" customHeight="true" outlineLevel="0" collapsed="false">
      <c r="A1924" s="26" t="s">
        <v>6947</v>
      </c>
      <c r="B1924" s="27" t="s">
        <v>22</v>
      </c>
      <c r="C1924" s="28" t="str">
        <f aca="false">HYPERLINK("https://kts-pro.ru/images/tovar/C4170-27.jpg")</f>
        <v>https://kts-pro.ru/images/tovar/C4170-27.jpg</v>
      </c>
      <c r="D1924" s="28" t="s">
        <v>6948</v>
      </c>
      <c r="E1924" s="29" t="s">
        <v>6949</v>
      </c>
      <c r="F1924" s="26" t="s">
        <v>6950</v>
      </c>
      <c r="G1924" s="26" t="s">
        <v>26</v>
      </c>
      <c r="H1924" s="30" t="n">
        <v>64</v>
      </c>
      <c r="I1924" s="31" t="s">
        <v>22</v>
      </c>
      <c r="J1924" s="29" t="s">
        <v>6922</v>
      </c>
      <c r="K1924" s="32" t="n">
        <v>20</v>
      </c>
      <c r="L1924" s="33"/>
      <c r="M1924" s="34" t="n">
        <v>62.72</v>
      </c>
      <c r="N1924" s="34" t="n">
        <f aca="false">IF(M1924="","",M1924*L1924)</f>
        <v>0</v>
      </c>
    </row>
    <row r="1925" customFormat="false" ht="35.1" hidden="false" customHeight="true" outlineLevel="0" collapsed="false">
      <c r="A1925" s="20"/>
      <c r="B1925" s="21"/>
      <c r="C1925" s="22"/>
      <c r="D1925" s="22" t="s">
        <v>6951</v>
      </c>
      <c r="E1925" s="23" t="s">
        <v>6952</v>
      </c>
      <c r="F1925" s="24"/>
      <c r="G1925" s="24"/>
      <c r="H1925" s="24"/>
      <c r="I1925" s="24"/>
      <c r="J1925" s="25"/>
      <c r="K1925" s="24"/>
      <c r="L1925" s="24"/>
      <c r="M1925" s="24"/>
      <c r="N1925" s="24"/>
    </row>
    <row r="1926" customFormat="false" ht="35.1" hidden="false" customHeight="true" outlineLevel="0" collapsed="false">
      <c r="A1926" s="26" t="s">
        <v>6953</v>
      </c>
      <c r="B1926" s="27" t="s">
        <v>22</v>
      </c>
      <c r="C1926" s="28" t="str">
        <f aca="false">HYPERLINK("https://kts-pro.ru/images/tovar/C4171-42.jpg")</f>
        <v>https://kts-pro.ru/images/tovar/C4171-42.jpg</v>
      </c>
      <c r="D1926" s="28" t="s">
        <v>6954</v>
      </c>
      <c r="E1926" s="29" t="s">
        <v>6955</v>
      </c>
      <c r="F1926" s="26" t="s">
        <v>6956</v>
      </c>
      <c r="G1926" s="26" t="s">
        <v>26</v>
      </c>
      <c r="H1926" s="30" t="n">
        <v>64</v>
      </c>
      <c r="I1926" s="31" t="s">
        <v>22</v>
      </c>
      <c r="J1926" s="29" t="s">
        <v>6957</v>
      </c>
      <c r="K1926" s="32" t="n">
        <v>20</v>
      </c>
      <c r="L1926" s="33"/>
      <c r="M1926" s="34" t="n">
        <v>86.05</v>
      </c>
      <c r="N1926" s="34" t="n">
        <f aca="false">IF(M1926="","",M1926*L1926)</f>
        <v>0</v>
      </c>
    </row>
    <row r="1927" customFormat="false" ht="35.1" hidden="false" customHeight="true" outlineLevel="0" collapsed="false">
      <c r="A1927" s="26" t="s">
        <v>6958</v>
      </c>
      <c r="B1927" s="27" t="s">
        <v>22</v>
      </c>
      <c r="C1927" s="28" t="str">
        <f aca="false">HYPERLINK("https://kts-pro.ru/images/tovar/C4171-43.jpg")</f>
        <v>https://kts-pro.ru/images/tovar/C4171-43.jpg</v>
      </c>
      <c r="D1927" s="28" t="s">
        <v>6959</v>
      </c>
      <c r="E1927" s="29" t="s">
        <v>6960</v>
      </c>
      <c r="F1927" s="26" t="s">
        <v>6961</v>
      </c>
      <c r="G1927" s="26" t="s">
        <v>26</v>
      </c>
      <c r="H1927" s="30" t="n">
        <v>64</v>
      </c>
      <c r="I1927" s="31" t="s">
        <v>22</v>
      </c>
      <c r="J1927" s="29" t="s">
        <v>6957</v>
      </c>
      <c r="K1927" s="32" t="n">
        <v>20</v>
      </c>
      <c r="L1927" s="33"/>
      <c r="M1927" s="34" t="n">
        <v>86.05</v>
      </c>
      <c r="N1927" s="34" t="n">
        <f aca="false">IF(M1927="","",M1927*L1927)</f>
        <v>0</v>
      </c>
    </row>
    <row r="1928" customFormat="false" ht="35.1" hidden="false" customHeight="true" outlineLevel="0" collapsed="false">
      <c r="A1928" s="26" t="s">
        <v>6962</v>
      </c>
      <c r="B1928" s="27" t="s">
        <v>22</v>
      </c>
      <c r="C1928" s="28" t="str">
        <f aca="false">HYPERLINK("https://kts-pro.ru/images/tovar/C4171-38.jpg")</f>
        <v>https://kts-pro.ru/images/tovar/C4171-38.jpg</v>
      </c>
      <c r="D1928" s="28" t="s">
        <v>6963</v>
      </c>
      <c r="E1928" s="29" t="s">
        <v>6964</v>
      </c>
      <c r="F1928" s="26" t="s">
        <v>6965</v>
      </c>
      <c r="G1928" s="26" t="s">
        <v>26</v>
      </c>
      <c r="H1928" s="30" t="n">
        <v>64</v>
      </c>
      <c r="I1928" s="31" t="s">
        <v>22</v>
      </c>
      <c r="J1928" s="29" t="s">
        <v>6957</v>
      </c>
      <c r="K1928" s="32" t="n">
        <v>20</v>
      </c>
      <c r="L1928" s="33"/>
      <c r="M1928" s="34" t="n">
        <v>86.05</v>
      </c>
      <c r="N1928" s="34" t="n">
        <f aca="false">IF(M1928="","",M1928*L1928)</f>
        <v>0</v>
      </c>
    </row>
    <row r="1929" customFormat="false" ht="35.1" hidden="false" customHeight="true" outlineLevel="0" collapsed="false">
      <c r="A1929" s="26" t="s">
        <v>6966</v>
      </c>
      <c r="B1929" s="27" t="s">
        <v>22</v>
      </c>
      <c r="C1929" s="28" t="str">
        <f aca="false">HYPERLINK("https://kts-pro.ru/images/tovar/C4171-37.jpg")</f>
        <v>https://kts-pro.ru/images/tovar/C4171-37.jpg</v>
      </c>
      <c r="D1929" s="28" t="s">
        <v>6967</v>
      </c>
      <c r="E1929" s="29" t="s">
        <v>6968</v>
      </c>
      <c r="F1929" s="26" t="s">
        <v>6969</v>
      </c>
      <c r="G1929" s="26" t="s">
        <v>26</v>
      </c>
      <c r="H1929" s="30" t="n">
        <v>64</v>
      </c>
      <c r="I1929" s="31" t="s">
        <v>22</v>
      </c>
      <c r="J1929" s="29" t="s">
        <v>6957</v>
      </c>
      <c r="K1929" s="32" t="n">
        <v>20</v>
      </c>
      <c r="L1929" s="33"/>
      <c r="M1929" s="34" t="n">
        <v>86.05</v>
      </c>
      <c r="N1929" s="34" t="n">
        <f aca="false">IF(M1929="","",M1929*L1929)</f>
        <v>0</v>
      </c>
    </row>
    <row r="1930" customFormat="false" ht="35.1" hidden="false" customHeight="true" outlineLevel="0" collapsed="false">
      <c r="A1930" s="26" t="s">
        <v>6970</v>
      </c>
      <c r="B1930" s="27" t="s">
        <v>22</v>
      </c>
      <c r="C1930" s="28" t="str">
        <f aca="false">HYPERLINK("https://kts-pro.ru/images/tovar/C4171-35.jpg")</f>
        <v>https://kts-pro.ru/images/tovar/C4171-35.jpg</v>
      </c>
      <c r="D1930" s="28" t="s">
        <v>6971</v>
      </c>
      <c r="E1930" s="29" t="s">
        <v>6972</v>
      </c>
      <c r="F1930" s="26" t="s">
        <v>6973</v>
      </c>
      <c r="G1930" s="26" t="s">
        <v>26</v>
      </c>
      <c r="H1930" s="30" t="n">
        <v>64</v>
      </c>
      <c r="I1930" s="31" t="s">
        <v>22</v>
      </c>
      <c r="J1930" s="29" t="s">
        <v>6957</v>
      </c>
      <c r="K1930" s="32" t="n">
        <v>20</v>
      </c>
      <c r="L1930" s="33"/>
      <c r="M1930" s="34" t="n">
        <v>86.05</v>
      </c>
      <c r="N1930" s="34" t="n">
        <f aca="false">IF(M1930="","",M1930*L1930)</f>
        <v>0</v>
      </c>
    </row>
    <row r="1931" customFormat="false" ht="35.1" hidden="false" customHeight="true" outlineLevel="0" collapsed="false">
      <c r="A1931" s="26" t="s">
        <v>6974</v>
      </c>
      <c r="B1931" s="27" t="s">
        <v>22</v>
      </c>
      <c r="C1931" s="28" t="str">
        <f aca="false">HYPERLINK("https://kts-pro.ru/images/tovar/C4171-41.jpg")</f>
        <v>https://kts-pro.ru/images/tovar/C4171-41.jpg</v>
      </c>
      <c r="D1931" s="28" t="s">
        <v>6975</v>
      </c>
      <c r="E1931" s="29" t="s">
        <v>6976</v>
      </c>
      <c r="F1931" s="26" t="s">
        <v>6977</v>
      </c>
      <c r="G1931" s="26" t="s">
        <v>26</v>
      </c>
      <c r="H1931" s="30" t="n">
        <v>64</v>
      </c>
      <c r="I1931" s="31" t="s">
        <v>22</v>
      </c>
      <c r="J1931" s="29" t="s">
        <v>6957</v>
      </c>
      <c r="K1931" s="32" t="n">
        <v>20</v>
      </c>
      <c r="L1931" s="33"/>
      <c r="M1931" s="34" t="n">
        <v>86.05</v>
      </c>
      <c r="N1931" s="34" t="n">
        <f aca="false">IF(M1931="","",M1931*L1931)</f>
        <v>0</v>
      </c>
    </row>
    <row r="1932" customFormat="false" ht="35.1" hidden="false" customHeight="true" outlineLevel="0" collapsed="false">
      <c r="A1932" s="26" t="s">
        <v>6978</v>
      </c>
      <c r="B1932" s="27" t="s">
        <v>22</v>
      </c>
      <c r="C1932" s="28" t="str">
        <f aca="false">HYPERLINK("https://kts-pro.ru/images/tovar/C4171-36.jpg")</f>
        <v>https://kts-pro.ru/images/tovar/C4171-36.jpg</v>
      </c>
      <c r="D1932" s="28" t="s">
        <v>6979</v>
      </c>
      <c r="E1932" s="29" t="s">
        <v>6980</v>
      </c>
      <c r="F1932" s="26" t="s">
        <v>6981</v>
      </c>
      <c r="G1932" s="26" t="s">
        <v>26</v>
      </c>
      <c r="H1932" s="30" t="n">
        <v>64</v>
      </c>
      <c r="I1932" s="31" t="s">
        <v>22</v>
      </c>
      <c r="J1932" s="29" t="s">
        <v>6957</v>
      </c>
      <c r="K1932" s="32" t="n">
        <v>20</v>
      </c>
      <c r="L1932" s="33"/>
      <c r="M1932" s="34" t="n">
        <v>64.23</v>
      </c>
      <c r="N1932" s="34" t="n">
        <f aca="false">IF(M1932="","",M1932*L1932)</f>
        <v>0</v>
      </c>
    </row>
    <row r="1933" customFormat="false" ht="35.1" hidden="false" customHeight="true" outlineLevel="0" collapsed="false">
      <c r="A1933" s="26" t="s">
        <v>6982</v>
      </c>
      <c r="B1933" s="27" t="s">
        <v>22</v>
      </c>
      <c r="C1933" s="28" t="str">
        <f aca="false">HYPERLINK("https://kts-pro.ru/images/tovar/C4171-40.jpg")</f>
        <v>https://kts-pro.ru/images/tovar/C4171-40.jpg</v>
      </c>
      <c r="D1933" s="28" t="s">
        <v>6983</v>
      </c>
      <c r="E1933" s="29" t="s">
        <v>6984</v>
      </c>
      <c r="F1933" s="26" t="s">
        <v>6985</v>
      </c>
      <c r="G1933" s="26" t="s">
        <v>26</v>
      </c>
      <c r="H1933" s="30" t="n">
        <v>64</v>
      </c>
      <c r="I1933" s="31" t="s">
        <v>22</v>
      </c>
      <c r="J1933" s="29" t="s">
        <v>6957</v>
      </c>
      <c r="K1933" s="32" t="n">
        <v>20</v>
      </c>
      <c r="L1933" s="33"/>
      <c r="M1933" s="34" t="n">
        <v>86.05</v>
      </c>
      <c r="N1933" s="34" t="n">
        <f aca="false">IF(M1933="","",M1933*L1933)</f>
        <v>0</v>
      </c>
    </row>
    <row r="1934" customFormat="false" ht="35.1" hidden="false" customHeight="true" outlineLevel="0" collapsed="false">
      <c r="A1934" s="26" t="s">
        <v>6986</v>
      </c>
      <c r="B1934" s="27" t="s">
        <v>22</v>
      </c>
      <c r="C1934" s="28" t="str">
        <f aca="false">HYPERLINK("https://kts-pro.ru/images/tovar/C4171-39.jpg")</f>
        <v>https://kts-pro.ru/images/tovar/C4171-39.jpg</v>
      </c>
      <c r="D1934" s="28" t="s">
        <v>6987</v>
      </c>
      <c r="E1934" s="29" t="s">
        <v>6988</v>
      </c>
      <c r="F1934" s="26" t="s">
        <v>6989</v>
      </c>
      <c r="G1934" s="26" t="s">
        <v>26</v>
      </c>
      <c r="H1934" s="30" t="n">
        <v>64</v>
      </c>
      <c r="I1934" s="31" t="s">
        <v>22</v>
      </c>
      <c r="J1934" s="29" t="s">
        <v>6957</v>
      </c>
      <c r="K1934" s="32" t="n">
        <v>20</v>
      </c>
      <c r="L1934" s="33"/>
      <c r="M1934" s="34" t="n">
        <v>86.05</v>
      </c>
      <c r="N1934" s="34" t="n">
        <f aca="false">IF(M1934="","",M1934*L1934)</f>
        <v>0</v>
      </c>
    </row>
    <row r="1935" customFormat="false" ht="35.1" hidden="false" customHeight="true" outlineLevel="0" collapsed="false">
      <c r="A1935" s="26" t="s">
        <v>6990</v>
      </c>
      <c r="B1935" s="27" t="s">
        <v>22</v>
      </c>
      <c r="C1935" s="28" t="str">
        <f aca="false">HYPERLINK("https://kts-pro.ru/images/tovar/C4171-28.jpg")</f>
        <v>https://kts-pro.ru/images/tovar/C4171-28.jpg</v>
      </c>
      <c r="D1935" s="28" t="s">
        <v>6991</v>
      </c>
      <c r="E1935" s="29" t="s">
        <v>6992</v>
      </c>
      <c r="F1935" s="26" t="s">
        <v>6993</v>
      </c>
      <c r="G1935" s="26" t="s">
        <v>26</v>
      </c>
      <c r="H1935" s="30" t="n">
        <v>64</v>
      </c>
      <c r="I1935" s="31" t="s">
        <v>22</v>
      </c>
      <c r="J1935" s="29" t="s">
        <v>6957</v>
      </c>
      <c r="K1935" s="32" t="n">
        <v>20</v>
      </c>
      <c r="L1935" s="33"/>
      <c r="M1935" s="34" t="n">
        <v>86.05</v>
      </c>
      <c r="N1935" s="34" t="n">
        <f aca="false">IF(M1935="","",M1935*L1935)</f>
        <v>0</v>
      </c>
    </row>
    <row r="1936" customFormat="false" ht="35.1" hidden="false" customHeight="true" outlineLevel="0" collapsed="false">
      <c r="A1936" s="26" t="s">
        <v>6994</v>
      </c>
      <c r="B1936" s="27" t="s">
        <v>22</v>
      </c>
      <c r="C1936" s="28" t="str">
        <f aca="false">HYPERLINK("https://kts-pro.ru/images/tovar/C4171-44.jpg")</f>
        <v>https://kts-pro.ru/images/tovar/C4171-44.jpg</v>
      </c>
      <c r="D1936" s="28" t="s">
        <v>6995</v>
      </c>
      <c r="E1936" s="29" t="s">
        <v>6996</v>
      </c>
      <c r="F1936" s="26" t="s">
        <v>6997</v>
      </c>
      <c r="G1936" s="26" t="s">
        <v>26</v>
      </c>
      <c r="H1936" s="30" t="n">
        <v>64</v>
      </c>
      <c r="I1936" s="31" t="s">
        <v>22</v>
      </c>
      <c r="J1936" s="29" t="s">
        <v>6957</v>
      </c>
      <c r="K1936" s="32" t="n">
        <v>20</v>
      </c>
      <c r="L1936" s="33"/>
      <c r="M1936" s="34" t="n">
        <v>86.05</v>
      </c>
      <c r="N1936" s="34" t="n">
        <f aca="false">IF(M1936="","",M1936*L1936)</f>
        <v>0</v>
      </c>
    </row>
    <row r="1937" customFormat="false" ht="35.1" hidden="false" customHeight="true" outlineLevel="0" collapsed="false">
      <c r="A1937" s="20"/>
      <c r="B1937" s="21"/>
      <c r="C1937" s="22"/>
      <c r="D1937" s="22" t="s">
        <v>6998</v>
      </c>
      <c r="E1937" s="23" t="s">
        <v>6999</v>
      </c>
      <c r="F1937" s="24"/>
      <c r="G1937" s="24"/>
      <c r="H1937" s="24"/>
      <c r="I1937" s="24"/>
      <c r="J1937" s="25"/>
      <c r="K1937" s="24"/>
      <c r="L1937" s="24"/>
      <c r="M1937" s="24"/>
      <c r="N1937" s="24"/>
    </row>
    <row r="1938" customFormat="false" ht="35.1" hidden="false" customHeight="true" outlineLevel="0" collapsed="false">
      <c r="A1938" s="26" t="s">
        <v>7000</v>
      </c>
      <c r="B1938" s="27" t="s">
        <v>22</v>
      </c>
      <c r="C1938" s="28" t="str">
        <f aca="false">HYPERLINK("https://kts-pro.ru/images/tovar/C4172-42.jpg")</f>
        <v>https://kts-pro.ru/images/tovar/C4172-42.jpg</v>
      </c>
      <c r="D1938" s="28" t="s">
        <v>7001</v>
      </c>
      <c r="E1938" s="29" t="s">
        <v>7002</v>
      </c>
      <c r="F1938" s="26" t="s">
        <v>7003</v>
      </c>
      <c r="G1938" s="26" t="s">
        <v>26</v>
      </c>
      <c r="H1938" s="30" t="n">
        <v>64</v>
      </c>
      <c r="I1938" s="31" t="s">
        <v>22</v>
      </c>
      <c r="J1938" s="29" t="s">
        <v>7004</v>
      </c>
      <c r="K1938" s="32" t="n">
        <v>20</v>
      </c>
      <c r="L1938" s="33"/>
      <c r="M1938" s="34" t="n">
        <v>36.28</v>
      </c>
      <c r="N1938" s="34" t="n">
        <f aca="false">IF(M1938="","",M1938*L1938)</f>
        <v>0</v>
      </c>
    </row>
    <row r="1939" customFormat="false" ht="35.1" hidden="false" customHeight="true" outlineLevel="0" collapsed="false">
      <c r="A1939" s="26" t="s">
        <v>7005</v>
      </c>
      <c r="B1939" s="27" t="s">
        <v>22</v>
      </c>
      <c r="C1939" s="28" t="str">
        <f aca="false">HYPERLINK("https://kts-pro.ru/images/tovar/C4172-46.jpg")</f>
        <v>https://kts-pro.ru/images/tovar/C4172-46.jpg</v>
      </c>
      <c r="D1939" s="28" t="s">
        <v>7006</v>
      </c>
      <c r="E1939" s="29" t="s">
        <v>7007</v>
      </c>
      <c r="F1939" s="26" t="s">
        <v>7008</v>
      </c>
      <c r="G1939" s="26" t="s">
        <v>26</v>
      </c>
      <c r="H1939" s="30" t="n">
        <v>64</v>
      </c>
      <c r="I1939" s="31" t="s">
        <v>22</v>
      </c>
      <c r="J1939" s="29" t="s">
        <v>7004</v>
      </c>
      <c r="K1939" s="32" t="n">
        <v>20</v>
      </c>
      <c r="L1939" s="33"/>
      <c r="M1939" s="34" t="n">
        <v>36.28</v>
      </c>
      <c r="N1939" s="34" t="n">
        <f aca="false">IF(M1939="","",M1939*L1939)</f>
        <v>0</v>
      </c>
    </row>
    <row r="1940" customFormat="false" ht="35.1" hidden="false" customHeight="true" outlineLevel="0" collapsed="false">
      <c r="A1940" s="26" t="s">
        <v>7009</v>
      </c>
      <c r="B1940" s="27" t="s">
        <v>22</v>
      </c>
      <c r="C1940" s="28" t="str">
        <f aca="false">HYPERLINK("https://kts-pro.ru/images/tovar/C4172-41.jpg")</f>
        <v>https://kts-pro.ru/images/tovar/C4172-41.jpg</v>
      </c>
      <c r="D1940" s="28" t="s">
        <v>7010</v>
      </c>
      <c r="E1940" s="29" t="s">
        <v>7011</v>
      </c>
      <c r="F1940" s="26" t="s">
        <v>7012</v>
      </c>
      <c r="G1940" s="26" t="s">
        <v>26</v>
      </c>
      <c r="H1940" s="30" t="n">
        <v>64</v>
      </c>
      <c r="I1940" s="31" t="s">
        <v>22</v>
      </c>
      <c r="J1940" s="29" t="s">
        <v>7004</v>
      </c>
      <c r="K1940" s="32" t="n">
        <v>20</v>
      </c>
      <c r="L1940" s="33"/>
      <c r="M1940" s="34" t="n">
        <v>36.28</v>
      </c>
      <c r="N1940" s="34" t="n">
        <f aca="false">IF(M1940="","",M1940*L1940)</f>
        <v>0</v>
      </c>
    </row>
    <row r="1941" customFormat="false" ht="35.1" hidden="false" customHeight="true" outlineLevel="0" collapsed="false">
      <c r="A1941" s="26" t="s">
        <v>7013</v>
      </c>
      <c r="B1941" s="27" t="s">
        <v>22</v>
      </c>
      <c r="C1941" s="28" t="str">
        <f aca="false">HYPERLINK("https://kts-pro.ru/images/tovar/C4172-45.jpg")</f>
        <v>https://kts-pro.ru/images/tovar/C4172-45.jpg</v>
      </c>
      <c r="D1941" s="28" t="s">
        <v>7014</v>
      </c>
      <c r="E1941" s="29" t="s">
        <v>7015</v>
      </c>
      <c r="F1941" s="26" t="s">
        <v>7016</v>
      </c>
      <c r="G1941" s="26" t="s">
        <v>26</v>
      </c>
      <c r="H1941" s="30" t="n">
        <v>64</v>
      </c>
      <c r="I1941" s="31" t="s">
        <v>22</v>
      </c>
      <c r="J1941" s="29" t="s">
        <v>7004</v>
      </c>
      <c r="K1941" s="32" t="n">
        <v>20</v>
      </c>
      <c r="L1941" s="33"/>
      <c r="M1941" s="34" t="n">
        <v>36.28</v>
      </c>
      <c r="N1941" s="34" t="n">
        <f aca="false">IF(M1941="","",M1941*L1941)</f>
        <v>0</v>
      </c>
    </row>
    <row r="1942" customFormat="false" ht="35.1" hidden="false" customHeight="true" outlineLevel="0" collapsed="false">
      <c r="A1942" s="26" t="s">
        <v>7017</v>
      </c>
      <c r="B1942" s="27" t="s">
        <v>22</v>
      </c>
      <c r="C1942" s="28" t="str">
        <f aca="false">HYPERLINK("https://kts-pro.ru/images/tovar/C4172-43.jpg")</f>
        <v>https://kts-pro.ru/images/tovar/C4172-43.jpg</v>
      </c>
      <c r="D1942" s="28" t="s">
        <v>7018</v>
      </c>
      <c r="E1942" s="29" t="s">
        <v>7019</v>
      </c>
      <c r="F1942" s="26" t="s">
        <v>7020</v>
      </c>
      <c r="G1942" s="26" t="s">
        <v>26</v>
      </c>
      <c r="H1942" s="30" t="n">
        <v>64</v>
      </c>
      <c r="I1942" s="31" t="s">
        <v>22</v>
      </c>
      <c r="J1942" s="29" t="s">
        <v>7004</v>
      </c>
      <c r="K1942" s="32" t="n">
        <v>20</v>
      </c>
      <c r="L1942" s="33"/>
      <c r="M1942" s="34" t="n">
        <v>36.28</v>
      </c>
      <c r="N1942" s="34" t="n">
        <f aca="false">IF(M1942="","",M1942*L1942)</f>
        <v>0</v>
      </c>
    </row>
    <row r="1943" customFormat="false" ht="35.1" hidden="false" customHeight="true" outlineLevel="0" collapsed="false">
      <c r="A1943" s="26" t="s">
        <v>7021</v>
      </c>
      <c r="B1943" s="27" t="s">
        <v>22</v>
      </c>
      <c r="C1943" s="28" t="str">
        <f aca="false">HYPERLINK("https://kts-pro.ru/images/tovar/C4172-47.jpg")</f>
        <v>https://kts-pro.ru/images/tovar/C4172-47.jpg</v>
      </c>
      <c r="D1943" s="28" t="s">
        <v>7022</v>
      </c>
      <c r="E1943" s="29" t="s">
        <v>7023</v>
      </c>
      <c r="F1943" s="26" t="s">
        <v>7024</v>
      </c>
      <c r="G1943" s="26" t="s">
        <v>26</v>
      </c>
      <c r="H1943" s="30" t="n">
        <v>64</v>
      </c>
      <c r="I1943" s="31" t="s">
        <v>22</v>
      </c>
      <c r="J1943" s="29" t="s">
        <v>7004</v>
      </c>
      <c r="K1943" s="32" t="n">
        <v>20</v>
      </c>
      <c r="L1943" s="33"/>
      <c r="M1943" s="34" t="n">
        <v>36.28</v>
      </c>
      <c r="N1943" s="34" t="n">
        <f aca="false">IF(M1943="","",M1943*L1943)</f>
        <v>0</v>
      </c>
    </row>
    <row r="1944" customFormat="false" ht="35.1" hidden="false" customHeight="true" outlineLevel="0" collapsed="false">
      <c r="A1944" s="26" t="s">
        <v>7025</v>
      </c>
      <c r="B1944" s="27" t="s">
        <v>22</v>
      </c>
      <c r="C1944" s="28" t="str">
        <f aca="false">HYPERLINK("https://kts-pro.ru/images/tovar/C4172-44.jpg")</f>
        <v>https://kts-pro.ru/images/tovar/C4172-44.jpg</v>
      </c>
      <c r="D1944" s="28" t="s">
        <v>7026</v>
      </c>
      <c r="E1944" s="29" t="s">
        <v>7027</v>
      </c>
      <c r="F1944" s="26" t="s">
        <v>7028</v>
      </c>
      <c r="G1944" s="26" t="s">
        <v>26</v>
      </c>
      <c r="H1944" s="30" t="n">
        <v>64</v>
      </c>
      <c r="I1944" s="31" t="s">
        <v>22</v>
      </c>
      <c r="J1944" s="29" t="s">
        <v>7004</v>
      </c>
      <c r="K1944" s="32" t="n">
        <v>20</v>
      </c>
      <c r="L1944" s="33"/>
      <c r="M1944" s="34" t="n">
        <v>36.28</v>
      </c>
      <c r="N1944" s="34" t="n">
        <f aca="false">IF(M1944="","",M1944*L1944)</f>
        <v>0</v>
      </c>
    </row>
    <row r="1945" customFormat="false" ht="35.1" hidden="false" customHeight="true" outlineLevel="0" collapsed="false">
      <c r="A1945" s="26" t="s">
        <v>7029</v>
      </c>
      <c r="B1945" s="27" t="s">
        <v>22</v>
      </c>
      <c r="C1945" s="28" t="str">
        <f aca="false">HYPERLINK("https://kts-pro.ru/images/tovar/C4172-39.jpg")</f>
        <v>https://kts-pro.ru/images/tovar/C4172-39.jpg</v>
      </c>
      <c r="D1945" s="28" t="s">
        <v>7030</v>
      </c>
      <c r="E1945" s="29" t="s">
        <v>7031</v>
      </c>
      <c r="F1945" s="26" t="s">
        <v>7032</v>
      </c>
      <c r="G1945" s="26" t="s">
        <v>26</v>
      </c>
      <c r="H1945" s="30" t="n">
        <v>64</v>
      </c>
      <c r="I1945" s="31" t="s">
        <v>22</v>
      </c>
      <c r="J1945" s="29" t="s">
        <v>7004</v>
      </c>
      <c r="K1945" s="32" t="n">
        <v>20</v>
      </c>
      <c r="L1945" s="33"/>
      <c r="M1945" s="34" t="n">
        <v>36.28</v>
      </c>
      <c r="N1945" s="34" t="n">
        <f aca="false">IF(M1945="","",M1945*L1945)</f>
        <v>0</v>
      </c>
    </row>
    <row r="1946" customFormat="false" ht="35.1" hidden="false" customHeight="true" outlineLevel="0" collapsed="false">
      <c r="A1946" s="20"/>
      <c r="B1946" s="21"/>
      <c r="C1946" s="22"/>
      <c r="D1946" s="22" t="s">
        <v>7033</v>
      </c>
      <c r="E1946" s="23" t="s">
        <v>7034</v>
      </c>
      <c r="F1946" s="24"/>
      <c r="G1946" s="24"/>
      <c r="H1946" s="24"/>
      <c r="I1946" s="24"/>
      <c r="J1946" s="25"/>
      <c r="K1946" s="24"/>
      <c r="L1946" s="24"/>
      <c r="M1946" s="24"/>
      <c r="N1946" s="24"/>
    </row>
    <row r="1947" customFormat="false" ht="35.1" hidden="false" customHeight="true" outlineLevel="0" collapsed="false">
      <c r="A1947" s="26" t="s">
        <v>7035</v>
      </c>
      <c r="B1947" s="27" t="s">
        <v>22</v>
      </c>
      <c r="C1947" s="28" t="str">
        <f aca="false">HYPERLINK("https://kts-pro.ru/images/tovar/C4173-82.jpg")</f>
        <v>https://kts-pro.ru/images/tovar/C4173-82.jpg</v>
      </c>
      <c r="D1947" s="28" t="s">
        <v>7036</v>
      </c>
      <c r="E1947" s="29" t="s">
        <v>7037</v>
      </c>
      <c r="F1947" s="26" t="s">
        <v>7038</v>
      </c>
      <c r="G1947" s="26" t="s">
        <v>26</v>
      </c>
      <c r="H1947" s="30" t="n">
        <v>80</v>
      </c>
      <c r="I1947" s="30" t="n">
        <v>10</v>
      </c>
      <c r="J1947" s="29" t="s">
        <v>7039</v>
      </c>
      <c r="K1947" s="32" t="n">
        <v>20</v>
      </c>
      <c r="L1947" s="33"/>
      <c r="M1947" s="34" t="n">
        <v>42.83</v>
      </c>
      <c r="N1947" s="34" t="n">
        <f aca="false">IF(M1947="","",M1947*L1947)</f>
        <v>0</v>
      </c>
    </row>
    <row r="1948" customFormat="false" ht="35.1" hidden="false" customHeight="true" outlineLevel="0" collapsed="false">
      <c r="A1948" s="26" t="s">
        <v>7040</v>
      </c>
      <c r="B1948" s="27" t="s">
        <v>22</v>
      </c>
      <c r="C1948" s="28" t="str">
        <f aca="false">HYPERLINK("https://kts-pro.ru/images/tovar/C4173-83.jpg")</f>
        <v>https://kts-pro.ru/images/tovar/C4173-83.jpg</v>
      </c>
      <c r="D1948" s="28" t="s">
        <v>7041</v>
      </c>
      <c r="E1948" s="29" t="s">
        <v>7042</v>
      </c>
      <c r="F1948" s="26" t="s">
        <v>7043</v>
      </c>
      <c r="G1948" s="26" t="s">
        <v>26</v>
      </c>
      <c r="H1948" s="30" t="n">
        <v>80</v>
      </c>
      <c r="I1948" s="30" t="n">
        <v>10</v>
      </c>
      <c r="J1948" s="29" t="s">
        <v>7039</v>
      </c>
      <c r="K1948" s="32" t="n">
        <v>20</v>
      </c>
      <c r="L1948" s="33"/>
      <c r="M1948" s="34" t="n">
        <v>42.83</v>
      </c>
      <c r="N1948" s="34" t="n">
        <f aca="false">IF(M1948="","",M1948*L1948)</f>
        <v>0</v>
      </c>
    </row>
    <row r="1949" customFormat="false" ht="35.1" hidden="false" customHeight="true" outlineLevel="0" collapsed="false">
      <c r="A1949" s="26" t="s">
        <v>7044</v>
      </c>
      <c r="B1949" s="27" t="s">
        <v>22</v>
      </c>
      <c r="C1949" s="28" t="str">
        <f aca="false">HYPERLINK("https://kts-pro.ru/images/tovar/C4173-77.jpg")</f>
        <v>https://kts-pro.ru/images/tovar/C4173-77.jpg</v>
      </c>
      <c r="D1949" s="28" t="s">
        <v>7045</v>
      </c>
      <c r="E1949" s="29" t="s">
        <v>7046</v>
      </c>
      <c r="F1949" s="26" t="s">
        <v>7047</v>
      </c>
      <c r="G1949" s="26" t="s">
        <v>26</v>
      </c>
      <c r="H1949" s="30" t="n">
        <v>80</v>
      </c>
      <c r="I1949" s="30" t="n">
        <v>10</v>
      </c>
      <c r="J1949" s="29" t="s">
        <v>7039</v>
      </c>
      <c r="K1949" s="32" t="n">
        <v>20</v>
      </c>
      <c r="L1949" s="33"/>
      <c r="M1949" s="34" t="n">
        <v>42.83</v>
      </c>
      <c r="N1949" s="34" t="n">
        <f aca="false">IF(M1949="","",M1949*L1949)</f>
        <v>0</v>
      </c>
    </row>
    <row r="1950" customFormat="false" ht="35.1" hidden="false" customHeight="true" outlineLevel="0" collapsed="false">
      <c r="A1950" s="26" t="s">
        <v>7048</v>
      </c>
      <c r="B1950" s="27" t="s">
        <v>22</v>
      </c>
      <c r="C1950" s="28" t="str">
        <f aca="false">HYPERLINK("https://kts-pro.ru/images/tovar/C4173-80.jpg")</f>
        <v>https://kts-pro.ru/images/tovar/C4173-80.jpg</v>
      </c>
      <c r="D1950" s="28" t="s">
        <v>7049</v>
      </c>
      <c r="E1950" s="29" t="s">
        <v>7050</v>
      </c>
      <c r="F1950" s="26" t="s">
        <v>7051</v>
      </c>
      <c r="G1950" s="26" t="s">
        <v>26</v>
      </c>
      <c r="H1950" s="30" t="n">
        <v>80</v>
      </c>
      <c r="I1950" s="30" t="n">
        <v>10</v>
      </c>
      <c r="J1950" s="29" t="s">
        <v>7039</v>
      </c>
      <c r="K1950" s="32" t="n">
        <v>20</v>
      </c>
      <c r="L1950" s="33"/>
      <c r="M1950" s="34" t="n">
        <v>42.83</v>
      </c>
      <c r="N1950" s="34" t="n">
        <f aca="false">IF(M1950="","",M1950*L1950)</f>
        <v>0</v>
      </c>
    </row>
    <row r="1951" customFormat="false" ht="35.1" hidden="false" customHeight="true" outlineLevel="0" collapsed="false">
      <c r="A1951" s="26" t="s">
        <v>7052</v>
      </c>
      <c r="B1951" s="27" t="s">
        <v>22</v>
      </c>
      <c r="C1951" s="28" t="str">
        <f aca="false">HYPERLINK("https://kts-pro.ru/images/tovar/C4173-88.jpg")</f>
        <v>https://kts-pro.ru/images/tovar/C4173-88.jpg</v>
      </c>
      <c r="D1951" s="28" t="s">
        <v>7053</v>
      </c>
      <c r="E1951" s="29" t="s">
        <v>7054</v>
      </c>
      <c r="F1951" s="26" t="s">
        <v>7055</v>
      </c>
      <c r="G1951" s="26" t="s">
        <v>26</v>
      </c>
      <c r="H1951" s="30" t="n">
        <v>80</v>
      </c>
      <c r="I1951" s="30" t="n">
        <v>10</v>
      </c>
      <c r="J1951" s="29" t="s">
        <v>7039</v>
      </c>
      <c r="K1951" s="32" t="n">
        <v>20</v>
      </c>
      <c r="L1951" s="33"/>
      <c r="M1951" s="34" t="n">
        <v>42.83</v>
      </c>
      <c r="N1951" s="34" t="n">
        <f aca="false">IF(M1951="","",M1951*L1951)</f>
        <v>0</v>
      </c>
    </row>
    <row r="1952" customFormat="false" ht="35.1" hidden="false" customHeight="true" outlineLevel="0" collapsed="false">
      <c r="A1952" s="26" t="s">
        <v>7056</v>
      </c>
      <c r="B1952" s="27" t="s">
        <v>22</v>
      </c>
      <c r="C1952" s="28" t="str">
        <f aca="false">HYPERLINK("https://kts-pro.ru/images/tovar/C4173-87.jpg")</f>
        <v>https://kts-pro.ru/images/tovar/C4173-87.jpg</v>
      </c>
      <c r="D1952" s="28" t="s">
        <v>7057</v>
      </c>
      <c r="E1952" s="29" t="s">
        <v>7058</v>
      </c>
      <c r="F1952" s="26" t="s">
        <v>7059</v>
      </c>
      <c r="G1952" s="26" t="s">
        <v>26</v>
      </c>
      <c r="H1952" s="30" t="n">
        <v>80</v>
      </c>
      <c r="I1952" s="30" t="n">
        <v>10</v>
      </c>
      <c r="J1952" s="29" t="s">
        <v>7039</v>
      </c>
      <c r="K1952" s="32" t="n">
        <v>20</v>
      </c>
      <c r="L1952" s="33"/>
      <c r="M1952" s="34" t="n">
        <v>42.83</v>
      </c>
      <c r="N1952" s="34" t="n">
        <f aca="false">IF(M1952="","",M1952*L1952)</f>
        <v>0</v>
      </c>
    </row>
    <row r="1953" customFormat="false" ht="35.1" hidden="false" customHeight="true" outlineLevel="0" collapsed="false">
      <c r="A1953" s="26" t="s">
        <v>7060</v>
      </c>
      <c r="B1953" s="27" t="s">
        <v>22</v>
      </c>
      <c r="C1953" s="28" t="str">
        <f aca="false">HYPERLINK("https://kts-pro.ru/images/tovar/C4173-97.jpg")</f>
        <v>https://kts-pro.ru/images/tovar/C4173-97.jpg</v>
      </c>
      <c r="D1953" s="28" t="s">
        <v>7061</v>
      </c>
      <c r="E1953" s="29" t="s">
        <v>7062</v>
      </c>
      <c r="F1953" s="26" t="s">
        <v>7063</v>
      </c>
      <c r="G1953" s="26" t="s">
        <v>26</v>
      </c>
      <c r="H1953" s="30" t="n">
        <v>80</v>
      </c>
      <c r="I1953" s="30" t="n">
        <v>10</v>
      </c>
      <c r="J1953" s="29" t="s">
        <v>7039</v>
      </c>
      <c r="K1953" s="32" t="n">
        <v>20</v>
      </c>
      <c r="L1953" s="33"/>
      <c r="M1953" s="34" t="n">
        <v>42.83</v>
      </c>
      <c r="N1953" s="34" t="n">
        <f aca="false">IF(M1953="","",M1953*L1953)</f>
        <v>0</v>
      </c>
    </row>
    <row r="1954" customFormat="false" ht="35.1" hidden="false" customHeight="true" outlineLevel="0" collapsed="false">
      <c r="A1954" s="26" t="s">
        <v>7064</v>
      </c>
      <c r="B1954" s="27" t="s">
        <v>22</v>
      </c>
      <c r="C1954" s="28" t="str">
        <f aca="false">HYPERLINK("https://kts-pro.ru/images/tovar/C4173-95.jpg")</f>
        <v>https://kts-pro.ru/images/tovar/C4173-95.jpg</v>
      </c>
      <c r="D1954" s="28" t="s">
        <v>7065</v>
      </c>
      <c r="E1954" s="29" t="s">
        <v>7066</v>
      </c>
      <c r="F1954" s="26" t="s">
        <v>7067</v>
      </c>
      <c r="G1954" s="26" t="s">
        <v>26</v>
      </c>
      <c r="H1954" s="30" t="n">
        <v>80</v>
      </c>
      <c r="I1954" s="30" t="n">
        <v>10</v>
      </c>
      <c r="J1954" s="29" t="s">
        <v>7039</v>
      </c>
      <c r="K1954" s="32" t="n">
        <v>20</v>
      </c>
      <c r="L1954" s="33"/>
      <c r="M1954" s="34" t="n">
        <v>42.83</v>
      </c>
      <c r="N1954" s="34" t="n">
        <f aca="false">IF(M1954="","",M1954*L1954)</f>
        <v>0</v>
      </c>
    </row>
    <row r="1955" customFormat="false" ht="35.1" hidden="false" customHeight="true" outlineLevel="0" collapsed="false">
      <c r="A1955" s="26" t="s">
        <v>7068</v>
      </c>
      <c r="B1955" s="27" t="s">
        <v>22</v>
      </c>
      <c r="C1955" s="28" t="str">
        <f aca="false">HYPERLINK("https://kts-pro.ru/images/tovar/C4173-96.jpg")</f>
        <v>https://kts-pro.ru/images/tovar/C4173-96.jpg</v>
      </c>
      <c r="D1955" s="28" t="s">
        <v>7069</v>
      </c>
      <c r="E1955" s="29" t="s">
        <v>7070</v>
      </c>
      <c r="F1955" s="26" t="s">
        <v>7071</v>
      </c>
      <c r="G1955" s="26" t="s">
        <v>26</v>
      </c>
      <c r="H1955" s="30" t="n">
        <v>80</v>
      </c>
      <c r="I1955" s="30" t="n">
        <v>10</v>
      </c>
      <c r="J1955" s="29" t="s">
        <v>7039</v>
      </c>
      <c r="K1955" s="32" t="n">
        <v>20</v>
      </c>
      <c r="L1955" s="33"/>
      <c r="M1955" s="34" t="n">
        <v>42.83</v>
      </c>
      <c r="N1955" s="34" t="n">
        <f aca="false">IF(M1955="","",M1955*L1955)</f>
        <v>0</v>
      </c>
    </row>
    <row r="1956" customFormat="false" ht="35.1" hidden="false" customHeight="true" outlineLevel="0" collapsed="false">
      <c r="A1956" s="26" t="s">
        <v>7072</v>
      </c>
      <c r="B1956" s="27" t="s">
        <v>22</v>
      </c>
      <c r="C1956" s="28" t="str">
        <f aca="false">HYPERLINK("https://kts-pro.ru/images/tovar/C4173-86.jpg")</f>
        <v>https://kts-pro.ru/images/tovar/C4173-86.jpg</v>
      </c>
      <c r="D1956" s="28" t="s">
        <v>7073</v>
      </c>
      <c r="E1956" s="29" t="s">
        <v>7074</v>
      </c>
      <c r="F1956" s="26" t="s">
        <v>7075</v>
      </c>
      <c r="G1956" s="26" t="s">
        <v>26</v>
      </c>
      <c r="H1956" s="30" t="n">
        <v>80</v>
      </c>
      <c r="I1956" s="30" t="n">
        <v>10</v>
      </c>
      <c r="J1956" s="29" t="s">
        <v>7039</v>
      </c>
      <c r="K1956" s="32" t="n">
        <v>20</v>
      </c>
      <c r="L1956" s="33"/>
      <c r="M1956" s="34" t="n">
        <v>42.83</v>
      </c>
      <c r="N1956" s="34" t="n">
        <f aca="false">IF(M1956="","",M1956*L1956)</f>
        <v>0</v>
      </c>
    </row>
    <row r="1957" customFormat="false" ht="35.1" hidden="false" customHeight="true" outlineLevel="0" collapsed="false">
      <c r="A1957" s="26" t="s">
        <v>7076</v>
      </c>
      <c r="B1957" s="27" t="s">
        <v>22</v>
      </c>
      <c r="C1957" s="28" t="str">
        <f aca="false">HYPERLINK("https://kts-pro.ru/images/tovar/C4173-84.jpg")</f>
        <v>https://kts-pro.ru/images/tovar/C4173-84.jpg</v>
      </c>
      <c r="D1957" s="28" t="s">
        <v>7077</v>
      </c>
      <c r="E1957" s="29" t="s">
        <v>7078</v>
      </c>
      <c r="F1957" s="26" t="s">
        <v>7079</v>
      </c>
      <c r="G1957" s="26" t="s">
        <v>26</v>
      </c>
      <c r="H1957" s="30" t="n">
        <v>80</v>
      </c>
      <c r="I1957" s="30" t="n">
        <v>10</v>
      </c>
      <c r="J1957" s="29" t="s">
        <v>7039</v>
      </c>
      <c r="K1957" s="32" t="n">
        <v>20</v>
      </c>
      <c r="L1957" s="33"/>
      <c r="M1957" s="34" t="n">
        <v>42.83</v>
      </c>
      <c r="N1957" s="34" t="n">
        <f aca="false">IF(M1957="","",M1957*L1957)</f>
        <v>0</v>
      </c>
    </row>
    <row r="1958" customFormat="false" ht="35.1" hidden="false" customHeight="true" outlineLevel="0" collapsed="false">
      <c r="A1958" s="26" t="s">
        <v>7080</v>
      </c>
      <c r="B1958" s="27" t="s">
        <v>22</v>
      </c>
      <c r="C1958" s="28" t="str">
        <f aca="false">HYPERLINK("https://kts-pro.ru/images/tovar/C4173-93.jpg")</f>
        <v>https://kts-pro.ru/images/tovar/C4173-93.jpg</v>
      </c>
      <c r="D1958" s="28" t="s">
        <v>7081</v>
      </c>
      <c r="E1958" s="29" t="s">
        <v>7082</v>
      </c>
      <c r="F1958" s="26" t="s">
        <v>7083</v>
      </c>
      <c r="G1958" s="26" t="s">
        <v>26</v>
      </c>
      <c r="H1958" s="30" t="n">
        <v>80</v>
      </c>
      <c r="I1958" s="30" t="n">
        <v>10</v>
      </c>
      <c r="J1958" s="29" t="s">
        <v>7039</v>
      </c>
      <c r="K1958" s="32" t="n">
        <v>20</v>
      </c>
      <c r="L1958" s="33"/>
      <c r="M1958" s="34" t="n">
        <v>42.83</v>
      </c>
      <c r="N1958" s="34" t="n">
        <f aca="false">IF(M1958="","",M1958*L1958)</f>
        <v>0</v>
      </c>
    </row>
    <row r="1959" customFormat="false" ht="35.1" hidden="false" customHeight="true" outlineLevel="0" collapsed="false">
      <c r="A1959" s="26" t="s">
        <v>7084</v>
      </c>
      <c r="B1959" s="27" t="s">
        <v>22</v>
      </c>
      <c r="C1959" s="28" t="str">
        <f aca="false">HYPERLINK("https://kts-pro.ru/images/tovar/C4173-90.jpg")</f>
        <v>https://kts-pro.ru/images/tovar/C4173-90.jpg</v>
      </c>
      <c r="D1959" s="28" t="s">
        <v>7085</v>
      </c>
      <c r="E1959" s="29" t="s">
        <v>7086</v>
      </c>
      <c r="F1959" s="26" t="s">
        <v>7087</v>
      </c>
      <c r="G1959" s="26" t="s">
        <v>26</v>
      </c>
      <c r="H1959" s="30" t="n">
        <v>80</v>
      </c>
      <c r="I1959" s="30" t="n">
        <v>10</v>
      </c>
      <c r="J1959" s="29" t="s">
        <v>7039</v>
      </c>
      <c r="K1959" s="32" t="n">
        <v>20</v>
      </c>
      <c r="L1959" s="33"/>
      <c r="M1959" s="34" t="n">
        <v>42.83</v>
      </c>
      <c r="N1959" s="34" t="n">
        <f aca="false">IF(M1959="","",M1959*L1959)</f>
        <v>0</v>
      </c>
    </row>
    <row r="1960" customFormat="false" ht="35.1" hidden="false" customHeight="true" outlineLevel="0" collapsed="false">
      <c r="A1960" s="26" t="s">
        <v>7088</v>
      </c>
      <c r="B1960" s="27" t="s">
        <v>22</v>
      </c>
      <c r="C1960" s="28" t="str">
        <f aca="false">HYPERLINK("https://kts-pro.ru/images/tovar/C4173-94.jpg")</f>
        <v>https://kts-pro.ru/images/tovar/C4173-94.jpg</v>
      </c>
      <c r="D1960" s="28" t="s">
        <v>7089</v>
      </c>
      <c r="E1960" s="29" t="s">
        <v>7090</v>
      </c>
      <c r="F1960" s="26" t="s">
        <v>7091</v>
      </c>
      <c r="G1960" s="26" t="s">
        <v>26</v>
      </c>
      <c r="H1960" s="30" t="n">
        <v>80</v>
      </c>
      <c r="I1960" s="30" t="n">
        <v>10</v>
      </c>
      <c r="J1960" s="29" t="s">
        <v>7039</v>
      </c>
      <c r="K1960" s="32" t="n">
        <v>20</v>
      </c>
      <c r="L1960" s="33"/>
      <c r="M1960" s="34" t="n">
        <v>42.83</v>
      </c>
      <c r="N1960" s="34" t="n">
        <f aca="false">IF(M1960="","",M1960*L1960)</f>
        <v>0</v>
      </c>
    </row>
    <row r="1961" customFormat="false" ht="35.1" hidden="false" customHeight="true" outlineLevel="0" collapsed="false">
      <c r="A1961" s="26" t="s">
        <v>7092</v>
      </c>
      <c r="B1961" s="27" t="s">
        <v>22</v>
      </c>
      <c r="C1961" s="28" t="str">
        <f aca="false">HYPERLINK("https://kts-pro.ru/images/tovar/C4173-81.jpg")</f>
        <v>https://kts-pro.ru/images/tovar/C4173-81.jpg</v>
      </c>
      <c r="D1961" s="28" t="s">
        <v>7093</v>
      </c>
      <c r="E1961" s="29" t="s">
        <v>7094</v>
      </c>
      <c r="F1961" s="26" t="s">
        <v>7095</v>
      </c>
      <c r="G1961" s="26" t="s">
        <v>26</v>
      </c>
      <c r="H1961" s="30" t="n">
        <v>80</v>
      </c>
      <c r="I1961" s="30" t="n">
        <v>10</v>
      </c>
      <c r="J1961" s="29" t="s">
        <v>7039</v>
      </c>
      <c r="K1961" s="32" t="n">
        <v>20</v>
      </c>
      <c r="L1961" s="33"/>
      <c r="M1961" s="34" t="n">
        <v>42.83</v>
      </c>
      <c r="N1961" s="34" t="n">
        <f aca="false">IF(M1961="","",M1961*L1961)</f>
        <v>0</v>
      </c>
    </row>
    <row r="1962" customFormat="false" ht="35.1" hidden="false" customHeight="true" outlineLevel="0" collapsed="false">
      <c r="A1962" s="26" t="s">
        <v>7096</v>
      </c>
      <c r="B1962" s="27" t="s">
        <v>22</v>
      </c>
      <c r="C1962" s="28" t="str">
        <f aca="false">HYPERLINK("https://kts-pro.ru/images/tovar/C4173-85.jpg")</f>
        <v>https://kts-pro.ru/images/tovar/C4173-85.jpg</v>
      </c>
      <c r="D1962" s="28" t="s">
        <v>7097</v>
      </c>
      <c r="E1962" s="29" t="s">
        <v>7098</v>
      </c>
      <c r="F1962" s="26" t="s">
        <v>7099</v>
      </c>
      <c r="G1962" s="26" t="s">
        <v>26</v>
      </c>
      <c r="H1962" s="30" t="n">
        <v>80</v>
      </c>
      <c r="I1962" s="30" t="n">
        <v>10</v>
      </c>
      <c r="J1962" s="29" t="s">
        <v>7039</v>
      </c>
      <c r="K1962" s="32" t="n">
        <v>20</v>
      </c>
      <c r="L1962" s="33"/>
      <c r="M1962" s="34" t="n">
        <v>42.83</v>
      </c>
      <c r="N1962" s="34" t="n">
        <f aca="false">IF(M1962="","",M1962*L1962)</f>
        <v>0</v>
      </c>
    </row>
    <row r="1963" customFormat="false" ht="35.1" hidden="false" customHeight="true" outlineLevel="0" collapsed="false">
      <c r="A1963" s="26" t="s">
        <v>7100</v>
      </c>
      <c r="B1963" s="27" t="s">
        <v>22</v>
      </c>
      <c r="C1963" s="28" t="str">
        <f aca="false">HYPERLINK("https://kts-pro.ru/images/tovar/C4173-79.jpg")</f>
        <v>https://kts-pro.ru/images/tovar/C4173-79.jpg</v>
      </c>
      <c r="D1963" s="28" t="s">
        <v>7101</v>
      </c>
      <c r="E1963" s="29" t="s">
        <v>7102</v>
      </c>
      <c r="F1963" s="26" t="s">
        <v>7103</v>
      </c>
      <c r="G1963" s="26" t="s">
        <v>26</v>
      </c>
      <c r="H1963" s="30" t="n">
        <v>80</v>
      </c>
      <c r="I1963" s="30" t="n">
        <v>10</v>
      </c>
      <c r="J1963" s="29" t="s">
        <v>7039</v>
      </c>
      <c r="K1963" s="32" t="n">
        <v>20</v>
      </c>
      <c r="L1963" s="33"/>
      <c r="M1963" s="34" t="n">
        <v>42.83</v>
      </c>
      <c r="N1963" s="34" t="n">
        <f aca="false">IF(M1963="","",M1963*L1963)</f>
        <v>0</v>
      </c>
    </row>
    <row r="1964" customFormat="false" ht="35.1" hidden="false" customHeight="true" outlineLevel="0" collapsed="false">
      <c r="A1964" s="26" t="s">
        <v>7104</v>
      </c>
      <c r="B1964" s="27" t="s">
        <v>22</v>
      </c>
      <c r="C1964" s="28" t="str">
        <f aca="false">HYPERLINK("https://kts-pro.ru/images/tovar/C4173-54.jpg")</f>
        <v>https://kts-pro.ru/images/tovar/C4173-54.jpg</v>
      </c>
      <c r="D1964" s="28" t="s">
        <v>7105</v>
      </c>
      <c r="E1964" s="29" t="s">
        <v>7106</v>
      </c>
      <c r="F1964" s="26" t="s">
        <v>7107</v>
      </c>
      <c r="G1964" s="26" t="s">
        <v>26</v>
      </c>
      <c r="H1964" s="30" t="n">
        <v>80</v>
      </c>
      <c r="I1964" s="30" t="n">
        <v>10</v>
      </c>
      <c r="J1964" s="29" t="s">
        <v>7039</v>
      </c>
      <c r="K1964" s="32" t="n">
        <v>20</v>
      </c>
      <c r="L1964" s="33"/>
      <c r="M1964" s="34" t="n">
        <v>39.99</v>
      </c>
      <c r="N1964" s="34" t="n">
        <f aca="false">IF(M1964="","",M1964*L1964)</f>
        <v>0</v>
      </c>
    </row>
    <row r="1965" customFormat="false" ht="35.1" hidden="false" customHeight="true" outlineLevel="0" collapsed="false">
      <c r="A1965" s="26" t="s">
        <v>7108</v>
      </c>
      <c r="B1965" s="27" t="s">
        <v>22</v>
      </c>
      <c r="C1965" s="28" t="str">
        <f aca="false">HYPERLINK("https://kts-pro.ru/images/tovar/C4173-91.jpg")</f>
        <v>https://kts-pro.ru/images/tovar/C4173-91.jpg</v>
      </c>
      <c r="D1965" s="28" t="s">
        <v>7109</v>
      </c>
      <c r="E1965" s="29" t="s">
        <v>7110</v>
      </c>
      <c r="F1965" s="26" t="s">
        <v>7111</v>
      </c>
      <c r="G1965" s="26" t="s">
        <v>26</v>
      </c>
      <c r="H1965" s="30" t="n">
        <v>80</v>
      </c>
      <c r="I1965" s="30" t="n">
        <v>10</v>
      </c>
      <c r="J1965" s="29" t="s">
        <v>7039</v>
      </c>
      <c r="K1965" s="32" t="n">
        <v>20</v>
      </c>
      <c r="L1965" s="33"/>
      <c r="M1965" s="34" t="n">
        <v>42.83</v>
      </c>
      <c r="N1965" s="34" t="n">
        <f aca="false">IF(M1965="","",M1965*L1965)</f>
        <v>0</v>
      </c>
    </row>
    <row r="1966" customFormat="false" ht="35.1" hidden="false" customHeight="true" outlineLevel="0" collapsed="false">
      <c r="A1966" s="20"/>
      <c r="B1966" s="21"/>
      <c r="C1966" s="22"/>
      <c r="D1966" s="22" t="s">
        <v>7112</v>
      </c>
      <c r="E1966" s="23" t="s">
        <v>7113</v>
      </c>
      <c r="F1966" s="24"/>
      <c r="G1966" s="24"/>
      <c r="H1966" s="24"/>
      <c r="I1966" s="24"/>
      <c r="J1966" s="25"/>
      <c r="K1966" s="24"/>
      <c r="L1966" s="24"/>
      <c r="M1966" s="24"/>
      <c r="N1966" s="24"/>
    </row>
    <row r="1967" customFormat="false" ht="35.1" hidden="false" customHeight="true" outlineLevel="0" collapsed="false">
      <c r="A1967" s="26" t="s">
        <v>7114</v>
      </c>
      <c r="B1967" s="27" t="s">
        <v>22</v>
      </c>
      <c r="C1967" s="28" t="str">
        <f aca="false">HYPERLINK("https://kts-pro.ru/images/tovar/C4174-60.jpg")</f>
        <v>https://kts-pro.ru/images/tovar/C4174-60.jpg</v>
      </c>
      <c r="D1967" s="28" t="s">
        <v>7115</v>
      </c>
      <c r="E1967" s="29" t="s">
        <v>7116</v>
      </c>
      <c r="F1967" s="26" t="s">
        <v>7117</v>
      </c>
      <c r="G1967" s="26" t="s">
        <v>26</v>
      </c>
      <c r="H1967" s="30" t="n">
        <v>140</v>
      </c>
      <c r="I1967" s="30" t="n">
        <v>10</v>
      </c>
      <c r="J1967" s="29" t="s">
        <v>7118</v>
      </c>
      <c r="K1967" s="32" t="n">
        <v>20</v>
      </c>
      <c r="L1967" s="33"/>
      <c r="M1967" s="34" t="n">
        <v>14.64</v>
      </c>
      <c r="N1967" s="34" t="n">
        <f aca="false">IF(M1967="","",M1967*L1967)</f>
        <v>0</v>
      </c>
    </row>
    <row r="1968" customFormat="false" ht="35.1" hidden="false" customHeight="true" outlineLevel="0" collapsed="false">
      <c r="A1968" s="26" t="s">
        <v>7119</v>
      </c>
      <c r="B1968" s="27" t="s">
        <v>22</v>
      </c>
      <c r="C1968" s="28" t="str">
        <f aca="false">HYPERLINK("https://kts-pro.ru/images/tovar/C4174-62.jpg")</f>
        <v>https://kts-pro.ru/images/tovar/C4174-62.jpg</v>
      </c>
      <c r="D1968" s="28" t="s">
        <v>7120</v>
      </c>
      <c r="E1968" s="29" t="s">
        <v>7121</v>
      </c>
      <c r="F1968" s="26" t="s">
        <v>7122</v>
      </c>
      <c r="G1968" s="26" t="s">
        <v>26</v>
      </c>
      <c r="H1968" s="30" t="n">
        <v>140</v>
      </c>
      <c r="I1968" s="30" t="n">
        <v>10</v>
      </c>
      <c r="J1968" s="29" t="s">
        <v>7118</v>
      </c>
      <c r="K1968" s="32" t="n">
        <v>20</v>
      </c>
      <c r="L1968" s="33"/>
      <c r="M1968" s="34" t="n">
        <v>14.64</v>
      </c>
      <c r="N1968" s="34" t="n">
        <f aca="false">IF(M1968="","",M1968*L1968)</f>
        <v>0</v>
      </c>
    </row>
    <row r="1969" customFormat="false" ht="35.1" hidden="false" customHeight="true" outlineLevel="0" collapsed="false">
      <c r="A1969" s="26" t="s">
        <v>7123</v>
      </c>
      <c r="B1969" s="27" t="s">
        <v>22</v>
      </c>
      <c r="C1969" s="28" t="str">
        <f aca="false">HYPERLINK("https://kts-pro.ru/images/tovar/C4174-38.jpg")</f>
        <v>https://kts-pro.ru/images/tovar/C4174-38.jpg</v>
      </c>
      <c r="D1969" s="28" t="s">
        <v>7124</v>
      </c>
      <c r="E1969" s="29" t="s">
        <v>7125</v>
      </c>
      <c r="F1969" s="26" t="s">
        <v>7126</v>
      </c>
      <c r="G1969" s="26" t="s">
        <v>26</v>
      </c>
      <c r="H1969" s="30" t="n">
        <v>140</v>
      </c>
      <c r="I1969" s="30" t="n">
        <v>10</v>
      </c>
      <c r="J1969" s="29" t="s">
        <v>7118</v>
      </c>
      <c r="K1969" s="32" t="n">
        <v>20</v>
      </c>
      <c r="L1969" s="33"/>
      <c r="M1969" s="34" t="n">
        <v>14.64</v>
      </c>
      <c r="N1969" s="34" t="n">
        <f aca="false">IF(M1969="","",M1969*L1969)</f>
        <v>0</v>
      </c>
    </row>
    <row r="1970" customFormat="false" ht="35.1" hidden="false" customHeight="true" outlineLevel="0" collapsed="false">
      <c r="A1970" s="26" t="s">
        <v>7127</v>
      </c>
      <c r="B1970" s="27" t="s">
        <v>22</v>
      </c>
      <c r="C1970" s="28" t="str">
        <f aca="false">HYPERLINK("https://kts-pro.ru/images/tovar/C4174-40.jpg")</f>
        <v>https://kts-pro.ru/images/tovar/C4174-40.jpg</v>
      </c>
      <c r="D1970" s="28" t="s">
        <v>7128</v>
      </c>
      <c r="E1970" s="29" t="s">
        <v>7129</v>
      </c>
      <c r="F1970" s="26" t="s">
        <v>7130</v>
      </c>
      <c r="G1970" s="26" t="s">
        <v>26</v>
      </c>
      <c r="H1970" s="30" t="n">
        <v>140</v>
      </c>
      <c r="I1970" s="30" t="n">
        <v>10</v>
      </c>
      <c r="J1970" s="29" t="s">
        <v>7118</v>
      </c>
      <c r="K1970" s="32" t="n">
        <v>20</v>
      </c>
      <c r="L1970" s="33"/>
      <c r="M1970" s="34" t="n">
        <v>14.64</v>
      </c>
      <c r="N1970" s="34" t="n">
        <f aca="false">IF(M1970="","",M1970*L1970)</f>
        <v>0</v>
      </c>
    </row>
    <row r="1971" customFormat="false" ht="35.1" hidden="false" customHeight="true" outlineLevel="0" collapsed="false">
      <c r="A1971" s="26" t="s">
        <v>7131</v>
      </c>
      <c r="B1971" s="27" t="s">
        <v>22</v>
      </c>
      <c r="C1971" s="28" t="str">
        <f aca="false">HYPERLINK("https://kts-pro.ru/images/tovar/C4174-59.jpg")</f>
        <v>https://kts-pro.ru/images/tovar/C4174-59.jpg</v>
      </c>
      <c r="D1971" s="28" t="s">
        <v>7132</v>
      </c>
      <c r="E1971" s="29" t="s">
        <v>7133</v>
      </c>
      <c r="F1971" s="26" t="s">
        <v>7134</v>
      </c>
      <c r="G1971" s="26" t="s">
        <v>26</v>
      </c>
      <c r="H1971" s="30" t="n">
        <v>140</v>
      </c>
      <c r="I1971" s="30" t="n">
        <v>10</v>
      </c>
      <c r="J1971" s="29" t="s">
        <v>7118</v>
      </c>
      <c r="K1971" s="32" t="n">
        <v>20</v>
      </c>
      <c r="L1971" s="33"/>
      <c r="M1971" s="34" t="n">
        <v>14.64</v>
      </c>
      <c r="N1971" s="34" t="n">
        <f aca="false">IF(M1971="","",M1971*L1971)</f>
        <v>0</v>
      </c>
    </row>
    <row r="1972" customFormat="false" ht="35.1" hidden="false" customHeight="true" outlineLevel="0" collapsed="false">
      <c r="A1972" s="26" t="s">
        <v>7135</v>
      </c>
      <c r="B1972" s="27" t="s">
        <v>22</v>
      </c>
      <c r="C1972" s="28" t="str">
        <f aca="false">HYPERLINK("https://kts-pro.ru/images/tovar/C4174-39.jpg")</f>
        <v>https://kts-pro.ru/images/tovar/C4174-39.jpg</v>
      </c>
      <c r="D1972" s="28" t="s">
        <v>7136</v>
      </c>
      <c r="E1972" s="29" t="s">
        <v>7137</v>
      </c>
      <c r="F1972" s="26" t="s">
        <v>7138</v>
      </c>
      <c r="G1972" s="26" t="s">
        <v>26</v>
      </c>
      <c r="H1972" s="30" t="n">
        <v>140</v>
      </c>
      <c r="I1972" s="30" t="n">
        <v>10</v>
      </c>
      <c r="J1972" s="29" t="s">
        <v>7118</v>
      </c>
      <c r="K1972" s="32" t="n">
        <v>20</v>
      </c>
      <c r="L1972" s="33"/>
      <c r="M1972" s="34" t="n">
        <v>14.64</v>
      </c>
      <c r="N1972" s="34" t="n">
        <f aca="false">IF(M1972="","",M1972*L1972)</f>
        <v>0</v>
      </c>
    </row>
    <row r="1973" customFormat="false" ht="35.1" hidden="false" customHeight="true" outlineLevel="0" collapsed="false">
      <c r="A1973" s="20"/>
      <c r="B1973" s="21"/>
      <c r="C1973" s="22"/>
      <c r="D1973" s="22" t="s">
        <v>7139</v>
      </c>
      <c r="E1973" s="23" t="s">
        <v>7140</v>
      </c>
      <c r="F1973" s="24"/>
      <c r="G1973" s="24"/>
      <c r="H1973" s="24"/>
      <c r="I1973" s="24"/>
      <c r="J1973" s="25"/>
      <c r="K1973" s="24"/>
      <c r="L1973" s="24"/>
      <c r="M1973" s="24"/>
      <c r="N1973" s="24"/>
    </row>
    <row r="1974" customFormat="false" ht="35.1" hidden="false" customHeight="true" outlineLevel="0" collapsed="false">
      <c r="A1974" s="26" t="s">
        <v>7141</v>
      </c>
      <c r="B1974" s="27" t="s">
        <v>22</v>
      </c>
      <c r="C1974" s="28" t="s">
        <v>22</v>
      </c>
      <c r="D1974" s="42" t="s">
        <v>7142</v>
      </c>
      <c r="E1974" s="43" t="s">
        <v>7143</v>
      </c>
      <c r="F1974" s="26" t="s">
        <v>22</v>
      </c>
      <c r="G1974" s="26" t="s">
        <v>26</v>
      </c>
      <c r="H1974" s="30" t="n">
        <v>120</v>
      </c>
      <c r="I1974" s="31" t="s">
        <v>22</v>
      </c>
      <c r="J1974" s="29" t="s">
        <v>7144</v>
      </c>
      <c r="K1974" s="32" t="n">
        <v>20</v>
      </c>
      <c r="L1974" s="33"/>
      <c r="M1974" s="34" t="n">
        <v>19.7</v>
      </c>
      <c r="N1974" s="34" t="n">
        <f aca="false">IF(M1974="","",M1974*L1974)</f>
        <v>0</v>
      </c>
    </row>
    <row r="1975" customFormat="false" ht="35.1" hidden="false" customHeight="true" outlineLevel="0" collapsed="false">
      <c r="A1975" s="26" t="s">
        <v>7145</v>
      </c>
      <c r="B1975" s="27" t="s">
        <v>22</v>
      </c>
      <c r="C1975" s="28" t="str">
        <f aca="false">HYPERLINK("https://kts-pro.ru/images/tovar/C4175-26.jpg")</f>
        <v>https://kts-pro.ru/images/tovar/C4175-26.jpg</v>
      </c>
      <c r="D1975" s="28" t="s">
        <v>7146</v>
      </c>
      <c r="E1975" s="29" t="s">
        <v>7147</v>
      </c>
      <c r="F1975" s="26" t="s">
        <v>7148</v>
      </c>
      <c r="G1975" s="26" t="s">
        <v>26</v>
      </c>
      <c r="H1975" s="30" t="n">
        <v>120</v>
      </c>
      <c r="I1975" s="30" t="n">
        <v>10</v>
      </c>
      <c r="J1975" s="29" t="s">
        <v>7144</v>
      </c>
      <c r="K1975" s="32" t="n">
        <v>20</v>
      </c>
      <c r="L1975" s="33"/>
      <c r="M1975" s="34" t="n">
        <v>20.71</v>
      </c>
      <c r="N1975" s="34" t="n">
        <f aca="false">IF(M1975="","",M1975*L1975)</f>
        <v>0</v>
      </c>
    </row>
    <row r="1976" customFormat="false" ht="35.1" hidden="false" customHeight="true" outlineLevel="0" collapsed="false">
      <c r="A1976" s="35" t="s">
        <v>7149</v>
      </c>
      <c r="B1976" s="36" t="s">
        <v>251</v>
      </c>
      <c r="C1976" s="37" t="str">
        <f aca="false">HYPERLINK("https://kts-pro.ru/images/tovar/C4175-52.jpg")</f>
        <v>https://kts-pro.ru/images/tovar/C4175-52.jpg</v>
      </c>
      <c r="D1976" s="37" t="s">
        <v>7150</v>
      </c>
      <c r="E1976" s="38" t="s">
        <v>7151</v>
      </c>
      <c r="F1976" s="35" t="s">
        <v>7152</v>
      </c>
      <c r="G1976" s="35" t="s">
        <v>26</v>
      </c>
      <c r="H1976" s="39" t="n">
        <v>120</v>
      </c>
      <c r="I1976" s="39" t="n">
        <v>10</v>
      </c>
      <c r="J1976" s="38" t="s">
        <v>7144</v>
      </c>
      <c r="K1976" s="41" t="n">
        <v>20</v>
      </c>
      <c r="L1976" s="33"/>
      <c r="M1976" s="33" t="n">
        <v>24.71</v>
      </c>
      <c r="N1976" s="33" t="n">
        <f aca="false">IF(M1976="","",M1976*L1976)</f>
        <v>0</v>
      </c>
    </row>
    <row r="1977" customFormat="false" ht="35.1" hidden="false" customHeight="true" outlineLevel="0" collapsed="false">
      <c r="A1977" s="26" t="s">
        <v>7153</v>
      </c>
      <c r="B1977" s="27" t="s">
        <v>22</v>
      </c>
      <c r="C1977" s="28" t="str">
        <f aca="false">HYPERLINK("https://kts-pro.ru/images/tovar/C4175-46.jpg")</f>
        <v>https://kts-pro.ru/images/tovar/C4175-46.jpg</v>
      </c>
      <c r="D1977" s="28" t="s">
        <v>7154</v>
      </c>
      <c r="E1977" s="29" t="s">
        <v>7155</v>
      </c>
      <c r="F1977" s="26" t="s">
        <v>7156</v>
      </c>
      <c r="G1977" s="26" t="s">
        <v>26</v>
      </c>
      <c r="H1977" s="30" t="n">
        <v>120</v>
      </c>
      <c r="I1977" s="30" t="n">
        <v>10</v>
      </c>
      <c r="J1977" s="29" t="s">
        <v>7144</v>
      </c>
      <c r="K1977" s="32" t="n">
        <v>20</v>
      </c>
      <c r="L1977" s="33"/>
      <c r="M1977" s="34" t="n">
        <v>24.71</v>
      </c>
      <c r="N1977" s="34" t="n">
        <f aca="false">IF(M1977="","",M1977*L1977)</f>
        <v>0</v>
      </c>
    </row>
    <row r="1978" customFormat="false" ht="35.1" hidden="false" customHeight="true" outlineLevel="0" collapsed="false">
      <c r="A1978" s="35" t="s">
        <v>7157</v>
      </c>
      <c r="B1978" s="36" t="s">
        <v>251</v>
      </c>
      <c r="C1978" s="37" t="str">
        <f aca="false">HYPERLINK("https://kts-pro.ru/images/tovar/C4175-51.jpg")</f>
        <v>https://kts-pro.ru/images/tovar/C4175-51.jpg</v>
      </c>
      <c r="D1978" s="37" t="s">
        <v>7158</v>
      </c>
      <c r="E1978" s="38" t="s">
        <v>7159</v>
      </c>
      <c r="F1978" s="35" t="s">
        <v>7160</v>
      </c>
      <c r="G1978" s="35" t="s">
        <v>26</v>
      </c>
      <c r="H1978" s="39" t="n">
        <v>120</v>
      </c>
      <c r="I1978" s="39" t="n">
        <v>10</v>
      </c>
      <c r="J1978" s="38" t="s">
        <v>7144</v>
      </c>
      <c r="K1978" s="41" t="n">
        <v>20</v>
      </c>
      <c r="L1978" s="33"/>
      <c r="M1978" s="33" t="n">
        <v>24.71</v>
      </c>
      <c r="N1978" s="33" t="n">
        <f aca="false">IF(M1978="","",M1978*L1978)</f>
        <v>0</v>
      </c>
    </row>
    <row r="1979" customFormat="false" ht="35.1" hidden="false" customHeight="true" outlineLevel="0" collapsed="false">
      <c r="A1979" s="35" t="s">
        <v>7161</v>
      </c>
      <c r="B1979" s="36" t="s">
        <v>251</v>
      </c>
      <c r="C1979" s="37" t="str">
        <f aca="false">HYPERLINK("https://kts-pro.ru/images/tovar/C4175-50.jpg")</f>
        <v>https://kts-pro.ru/images/tovar/C4175-50.jpg</v>
      </c>
      <c r="D1979" s="37" t="s">
        <v>7162</v>
      </c>
      <c r="E1979" s="38" t="s">
        <v>7163</v>
      </c>
      <c r="F1979" s="35" t="s">
        <v>7164</v>
      </c>
      <c r="G1979" s="35" t="s">
        <v>26</v>
      </c>
      <c r="H1979" s="39" t="n">
        <v>120</v>
      </c>
      <c r="I1979" s="39" t="n">
        <v>10</v>
      </c>
      <c r="J1979" s="38" t="s">
        <v>7144</v>
      </c>
      <c r="K1979" s="41" t="n">
        <v>20</v>
      </c>
      <c r="L1979" s="33"/>
      <c r="M1979" s="33" t="n">
        <v>24.71</v>
      </c>
      <c r="N1979" s="33" t="n">
        <f aca="false">IF(M1979="","",M1979*L1979)</f>
        <v>0</v>
      </c>
    </row>
    <row r="1980" customFormat="false" ht="35.1" hidden="false" customHeight="true" outlineLevel="0" collapsed="false">
      <c r="A1980" s="35" t="s">
        <v>7165</v>
      </c>
      <c r="B1980" s="36" t="s">
        <v>251</v>
      </c>
      <c r="C1980" s="37" t="str">
        <f aca="false">HYPERLINK("https://kts-pro.ru/images/tovar/C4175-58.jpg")</f>
        <v>https://kts-pro.ru/images/tovar/C4175-58.jpg</v>
      </c>
      <c r="D1980" s="37" t="s">
        <v>7166</v>
      </c>
      <c r="E1980" s="38" t="s">
        <v>7167</v>
      </c>
      <c r="F1980" s="35" t="s">
        <v>7168</v>
      </c>
      <c r="G1980" s="35" t="s">
        <v>26</v>
      </c>
      <c r="H1980" s="39" t="n">
        <v>120</v>
      </c>
      <c r="I1980" s="39" t="n">
        <v>10</v>
      </c>
      <c r="J1980" s="38" t="s">
        <v>7144</v>
      </c>
      <c r="K1980" s="41" t="n">
        <v>20</v>
      </c>
      <c r="L1980" s="33"/>
      <c r="M1980" s="33" t="n">
        <v>24.71</v>
      </c>
      <c r="N1980" s="33" t="n">
        <f aca="false">IF(M1980="","",M1980*L1980)</f>
        <v>0</v>
      </c>
    </row>
    <row r="1981" customFormat="false" ht="35.1" hidden="false" customHeight="true" outlineLevel="0" collapsed="false">
      <c r="A1981" s="35" t="s">
        <v>7169</v>
      </c>
      <c r="B1981" s="36" t="s">
        <v>251</v>
      </c>
      <c r="C1981" s="37" t="str">
        <f aca="false">HYPERLINK("https://kts-pro.ru/images/tovar/C4175-56.jpg")</f>
        <v>https://kts-pro.ru/images/tovar/C4175-56.jpg</v>
      </c>
      <c r="D1981" s="37" t="s">
        <v>7170</v>
      </c>
      <c r="E1981" s="38" t="s">
        <v>7171</v>
      </c>
      <c r="F1981" s="35" t="s">
        <v>7172</v>
      </c>
      <c r="G1981" s="35" t="s">
        <v>26</v>
      </c>
      <c r="H1981" s="39" t="n">
        <v>120</v>
      </c>
      <c r="I1981" s="39" t="n">
        <v>10</v>
      </c>
      <c r="J1981" s="38" t="s">
        <v>7144</v>
      </c>
      <c r="K1981" s="41" t="n">
        <v>20</v>
      </c>
      <c r="L1981" s="33"/>
      <c r="M1981" s="33" t="n">
        <v>24.71</v>
      </c>
      <c r="N1981" s="33" t="n">
        <f aca="false">IF(M1981="","",M1981*L1981)</f>
        <v>0</v>
      </c>
    </row>
    <row r="1982" customFormat="false" ht="35.1" hidden="false" customHeight="true" outlineLevel="0" collapsed="false">
      <c r="A1982" s="35" t="s">
        <v>7173</v>
      </c>
      <c r="B1982" s="36" t="s">
        <v>251</v>
      </c>
      <c r="C1982" s="37" t="str">
        <f aca="false">HYPERLINK("https://kts-pro.ru/images/tovar/C4175-55.jpg")</f>
        <v>https://kts-pro.ru/images/tovar/C4175-55.jpg</v>
      </c>
      <c r="D1982" s="37" t="s">
        <v>7174</v>
      </c>
      <c r="E1982" s="38" t="s">
        <v>7175</v>
      </c>
      <c r="F1982" s="35" t="s">
        <v>7176</v>
      </c>
      <c r="G1982" s="35" t="s">
        <v>26</v>
      </c>
      <c r="H1982" s="39" t="n">
        <v>120</v>
      </c>
      <c r="I1982" s="39" t="n">
        <v>10</v>
      </c>
      <c r="J1982" s="38" t="s">
        <v>7144</v>
      </c>
      <c r="K1982" s="41" t="n">
        <v>20</v>
      </c>
      <c r="L1982" s="33"/>
      <c r="M1982" s="33" t="n">
        <v>24.71</v>
      </c>
      <c r="N1982" s="33" t="n">
        <f aca="false">IF(M1982="","",M1982*L1982)</f>
        <v>0</v>
      </c>
    </row>
    <row r="1983" customFormat="false" ht="35.1" hidden="false" customHeight="true" outlineLevel="0" collapsed="false">
      <c r="A1983" s="26" t="s">
        <v>7177</v>
      </c>
      <c r="B1983" s="27" t="s">
        <v>22</v>
      </c>
      <c r="C1983" s="28" t="str">
        <f aca="false">HYPERLINK("https://kts-pro.ru/images/tovar/C4175-47.jpg")</f>
        <v>https://kts-pro.ru/images/tovar/C4175-47.jpg</v>
      </c>
      <c r="D1983" s="28" t="s">
        <v>7178</v>
      </c>
      <c r="E1983" s="29" t="s">
        <v>7179</v>
      </c>
      <c r="F1983" s="26" t="s">
        <v>7180</v>
      </c>
      <c r="G1983" s="26" t="s">
        <v>26</v>
      </c>
      <c r="H1983" s="30" t="n">
        <v>120</v>
      </c>
      <c r="I1983" s="30" t="n">
        <v>10</v>
      </c>
      <c r="J1983" s="29" t="s">
        <v>7144</v>
      </c>
      <c r="K1983" s="32" t="n">
        <v>20</v>
      </c>
      <c r="L1983" s="33"/>
      <c r="M1983" s="34" t="n">
        <v>24.71</v>
      </c>
      <c r="N1983" s="34" t="n">
        <f aca="false">IF(M1983="","",M1983*L1983)</f>
        <v>0</v>
      </c>
    </row>
    <row r="1984" customFormat="false" ht="35.1" hidden="false" customHeight="true" outlineLevel="0" collapsed="false">
      <c r="A1984" s="35" t="s">
        <v>7181</v>
      </c>
      <c r="B1984" s="36" t="s">
        <v>251</v>
      </c>
      <c r="C1984" s="37" t="str">
        <f aca="false">HYPERLINK("https://kts-pro.ru/images/tovar/C4175-54.jpg")</f>
        <v>https://kts-pro.ru/images/tovar/C4175-54.jpg</v>
      </c>
      <c r="D1984" s="37" t="s">
        <v>7182</v>
      </c>
      <c r="E1984" s="38" t="s">
        <v>7183</v>
      </c>
      <c r="F1984" s="35" t="s">
        <v>7184</v>
      </c>
      <c r="G1984" s="35" t="s">
        <v>26</v>
      </c>
      <c r="H1984" s="39" t="n">
        <v>120</v>
      </c>
      <c r="I1984" s="39" t="n">
        <v>10</v>
      </c>
      <c r="J1984" s="38" t="s">
        <v>7144</v>
      </c>
      <c r="K1984" s="41" t="n">
        <v>20</v>
      </c>
      <c r="L1984" s="33"/>
      <c r="M1984" s="33" t="n">
        <v>24.71</v>
      </c>
      <c r="N1984" s="33" t="n">
        <f aca="false">IF(M1984="","",M1984*L1984)</f>
        <v>0</v>
      </c>
    </row>
    <row r="1985" customFormat="false" ht="35.1" hidden="false" customHeight="true" outlineLevel="0" collapsed="false">
      <c r="A1985" s="26" t="s">
        <v>7185</v>
      </c>
      <c r="B1985" s="27" t="s">
        <v>22</v>
      </c>
      <c r="C1985" s="28" t="str">
        <f aca="false">HYPERLINK("https://kts-pro.ru/images/tovar/C4175-32.jpg")</f>
        <v>https://kts-pro.ru/images/tovar/C4175-32.jpg</v>
      </c>
      <c r="D1985" s="28" t="s">
        <v>7186</v>
      </c>
      <c r="E1985" s="29" t="s">
        <v>7187</v>
      </c>
      <c r="F1985" s="26" t="s">
        <v>7188</v>
      </c>
      <c r="G1985" s="26" t="s">
        <v>26</v>
      </c>
      <c r="H1985" s="30" t="n">
        <v>120</v>
      </c>
      <c r="I1985" s="30" t="n">
        <v>10</v>
      </c>
      <c r="J1985" s="29" t="s">
        <v>7144</v>
      </c>
      <c r="K1985" s="32" t="n">
        <v>20</v>
      </c>
      <c r="L1985" s="33"/>
      <c r="M1985" s="34" t="n">
        <v>20.71</v>
      </c>
      <c r="N1985" s="34" t="n">
        <f aca="false">IF(M1985="","",M1985*L1985)</f>
        <v>0</v>
      </c>
    </row>
    <row r="1986" customFormat="false" ht="35.1" hidden="false" customHeight="true" outlineLevel="0" collapsed="false">
      <c r="A1986" s="26" t="s">
        <v>7189</v>
      </c>
      <c r="B1986" s="27" t="s">
        <v>22</v>
      </c>
      <c r="C1986" s="28" t="str">
        <f aca="false">HYPERLINK("https://kts-pro.ru/images/tovar/C4175-45.jpg")</f>
        <v>https://kts-pro.ru/images/tovar/C4175-45.jpg</v>
      </c>
      <c r="D1986" s="28" t="s">
        <v>7190</v>
      </c>
      <c r="E1986" s="29" t="s">
        <v>7191</v>
      </c>
      <c r="F1986" s="26" t="s">
        <v>7192</v>
      </c>
      <c r="G1986" s="26" t="s">
        <v>26</v>
      </c>
      <c r="H1986" s="30" t="n">
        <v>120</v>
      </c>
      <c r="I1986" s="30" t="n">
        <v>10</v>
      </c>
      <c r="J1986" s="29" t="s">
        <v>7144</v>
      </c>
      <c r="K1986" s="32" t="n">
        <v>20</v>
      </c>
      <c r="L1986" s="33"/>
      <c r="M1986" s="34" t="n">
        <v>24.71</v>
      </c>
      <c r="N1986" s="34" t="n">
        <f aca="false">IF(M1986="","",M1986*L1986)</f>
        <v>0</v>
      </c>
    </row>
    <row r="1987" customFormat="false" ht="35.1" hidden="false" customHeight="true" outlineLevel="0" collapsed="false">
      <c r="A1987" s="35" t="s">
        <v>7193</v>
      </c>
      <c r="B1987" s="36" t="s">
        <v>251</v>
      </c>
      <c r="C1987" s="37" t="str">
        <f aca="false">HYPERLINK("https://kts-pro.ru/images/tovar/C4175-57.jpg")</f>
        <v>https://kts-pro.ru/images/tovar/C4175-57.jpg</v>
      </c>
      <c r="D1987" s="37" t="s">
        <v>7194</v>
      </c>
      <c r="E1987" s="38" t="s">
        <v>7195</v>
      </c>
      <c r="F1987" s="35" t="s">
        <v>7196</v>
      </c>
      <c r="G1987" s="35" t="s">
        <v>26</v>
      </c>
      <c r="H1987" s="39" t="n">
        <v>120</v>
      </c>
      <c r="I1987" s="39" t="n">
        <v>10</v>
      </c>
      <c r="J1987" s="38" t="s">
        <v>7144</v>
      </c>
      <c r="K1987" s="41" t="n">
        <v>20</v>
      </c>
      <c r="L1987" s="33"/>
      <c r="M1987" s="33" t="n">
        <v>24.71</v>
      </c>
      <c r="N1987" s="33" t="n">
        <f aca="false">IF(M1987="","",M1987*L1987)</f>
        <v>0</v>
      </c>
    </row>
    <row r="1988" customFormat="false" ht="35.1" hidden="false" customHeight="true" outlineLevel="0" collapsed="false">
      <c r="A1988" s="26" t="s">
        <v>7197</v>
      </c>
      <c r="B1988" s="27" t="s">
        <v>22</v>
      </c>
      <c r="C1988" s="28" t="str">
        <f aca="false">HYPERLINK("https://kts-pro.ru/images/tovar/C4175-19.jpg")</f>
        <v>https://kts-pro.ru/images/tovar/C4175-19.jpg</v>
      </c>
      <c r="D1988" s="28" t="s">
        <v>7198</v>
      </c>
      <c r="E1988" s="29" t="s">
        <v>7199</v>
      </c>
      <c r="F1988" s="26" t="s">
        <v>7200</v>
      </c>
      <c r="G1988" s="26" t="s">
        <v>26</v>
      </c>
      <c r="H1988" s="30" t="n">
        <v>120</v>
      </c>
      <c r="I1988" s="30" t="n">
        <v>10</v>
      </c>
      <c r="J1988" s="29" t="s">
        <v>7144</v>
      </c>
      <c r="K1988" s="32" t="n">
        <v>20</v>
      </c>
      <c r="L1988" s="33"/>
      <c r="M1988" s="34" t="n">
        <v>20.71</v>
      </c>
      <c r="N1988" s="34" t="n">
        <f aca="false">IF(M1988="","",M1988*L1988)</f>
        <v>0</v>
      </c>
    </row>
    <row r="1989" customFormat="false" ht="35.1" hidden="false" customHeight="true" outlineLevel="0" collapsed="false">
      <c r="A1989" s="35" t="s">
        <v>7201</v>
      </c>
      <c r="B1989" s="36" t="s">
        <v>251</v>
      </c>
      <c r="C1989" s="37" t="str">
        <f aca="false">HYPERLINK("https://kts-pro.ru/images/tovar/C4175-53.jpg")</f>
        <v>https://kts-pro.ru/images/tovar/C4175-53.jpg</v>
      </c>
      <c r="D1989" s="37" t="s">
        <v>7202</v>
      </c>
      <c r="E1989" s="38" t="s">
        <v>7203</v>
      </c>
      <c r="F1989" s="35" t="s">
        <v>7204</v>
      </c>
      <c r="G1989" s="35" t="s">
        <v>26</v>
      </c>
      <c r="H1989" s="39" t="n">
        <v>120</v>
      </c>
      <c r="I1989" s="39" t="n">
        <v>10</v>
      </c>
      <c r="J1989" s="38" t="s">
        <v>7144</v>
      </c>
      <c r="K1989" s="41" t="n">
        <v>20</v>
      </c>
      <c r="L1989" s="33"/>
      <c r="M1989" s="33" t="n">
        <v>24.71</v>
      </c>
      <c r="N1989" s="33" t="n">
        <f aca="false">IF(M1989="","",M1989*L1989)</f>
        <v>0</v>
      </c>
    </row>
    <row r="1990" customFormat="false" ht="35.1" hidden="false" customHeight="true" outlineLevel="0" collapsed="false">
      <c r="A1990" s="26" t="s">
        <v>7205</v>
      </c>
      <c r="B1990" s="27" t="s">
        <v>22</v>
      </c>
      <c r="C1990" s="28" t="str">
        <f aca="false">HYPERLINK("https://kts-pro.ru/images/tovar/C4175-34.jpg")</f>
        <v>https://kts-pro.ru/images/tovar/C4175-34.jpg</v>
      </c>
      <c r="D1990" s="28" t="s">
        <v>7206</v>
      </c>
      <c r="E1990" s="29" t="s">
        <v>7207</v>
      </c>
      <c r="F1990" s="26" t="s">
        <v>7208</v>
      </c>
      <c r="G1990" s="26" t="s">
        <v>26</v>
      </c>
      <c r="H1990" s="30" t="n">
        <v>120</v>
      </c>
      <c r="I1990" s="30" t="n">
        <v>10</v>
      </c>
      <c r="J1990" s="29" t="s">
        <v>7144</v>
      </c>
      <c r="K1990" s="32" t="n">
        <v>20</v>
      </c>
      <c r="L1990" s="33"/>
      <c r="M1990" s="34" t="n">
        <v>20.71</v>
      </c>
      <c r="N1990" s="34" t="n">
        <f aca="false">IF(M1990="","",M1990*L1990)</f>
        <v>0</v>
      </c>
    </row>
    <row r="1991" customFormat="false" ht="35.1" hidden="false" customHeight="true" outlineLevel="0" collapsed="false">
      <c r="A1991" s="20"/>
      <c r="B1991" s="21"/>
      <c r="C1991" s="22"/>
      <c r="D1991" s="22" t="s">
        <v>7209</v>
      </c>
      <c r="E1991" s="23" t="s">
        <v>7210</v>
      </c>
      <c r="F1991" s="24"/>
      <c r="G1991" s="24"/>
      <c r="H1991" s="24"/>
      <c r="I1991" s="24"/>
      <c r="J1991" s="25"/>
      <c r="K1991" s="24"/>
      <c r="L1991" s="24"/>
      <c r="M1991" s="24"/>
      <c r="N1991" s="24"/>
    </row>
    <row r="1992" customFormat="false" ht="35.1" hidden="false" customHeight="true" outlineLevel="0" collapsed="false">
      <c r="A1992" s="26" t="s">
        <v>7211</v>
      </c>
      <c r="B1992" s="27" t="s">
        <v>22</v>
      </c>
      <c r="C1992" s="28" t="str">
        <f aca="false">HYPERLINK("https://kts-pro.ru/images/tovar/C5247-03.jpg")</f>
        <v>https://kts-pro.ru/images/tovar/C5247-03.jpg</v>
      </c>
      <c r="D1992" s="28" t="s">
        <v>7212</v>
      </c>
      <c r="E1992" s="29" t="s">
        <v>7213</v>
      </c>
      <c r="F1992" s="26" t="s">
        <v>7214</v>
      </c>
      <c r="G1992" s="26" t="s">
        <v>26</v>
      </c>
      <c r="H1992" s="30" t="n">
        <v>60</v>
      </c>
      <c r="I1992" s="31" t="s">
        <v>22</v>
      </c>
      <c r="J1992" s="29" t="s">
        <v>7215</v>
      </c>
      <c r="K1992" s="32" t="n">
        <v>20</v>
      </c>
      <c r="L1992" s="33"/>
      <c r="M1992" s="34" t="n">
        <v>23.71</v>
      </c>
      <c r="N1992" s="34" t="n">
        <f aca="false">IF(M1992="","",M1992*L1992)</f>
        <v>0</v>
      </c>
    </row>
    <row r="1993" customFormat="false" ht="35.1" hidden="false" customHeight="true" outlineLevel="0" collapsed="false">
      <c r="A1993" s="26" t="s">
        <v>7216</v>
      </c>
      <c r="B1993" s="27" t="s">
        <v>22</v>
      </c>
      <c r="C1993" s="28" t="str">
        <f aca="false">HYPERLINK("https://kts-pro.ru/images/tovar/C5247-04.jpg")</f>
        <v>https://kts-pro.ru/images/tovar/C5247-04.jpg</v>
      </c>
      <c r="D1993" s="28" t="s">
        <v>7217</v>
      </c>
      <c r="E1993" s="29" t="s">
        <v>7218</v>
      </c>
      <c r="F1993" s="26" t="s">
        <v>7219</v>
      </c>
      <c r="G1993" s="26" t="s">
        <v>26</v>
      </c>
      <c r="H1993" s="30" t="n">
        <v>60</v>
      </c>
      <c r="I1993" s="31" t="s">
        <v>22</v>
      </c>
      <c r="J1993" s="29" t="s">
        <v>7215</v>
      </c>
      <c r="K1993" s="32" t="n">
        <v>20</v>
      </c>
      <c r="L1993" s="33"/>
      <c r="M1993" s="34" t="n">
        <v>23.71</v>
      </c>
      <c r="N1993" s="34" t="n">
        <f aca="false">IF(M1993="","",M1993*L1993)</f>
        <v>0</v>
      </c>
    </row>
    <row r="1994" customFormat="false" ht="35.1" hidden="false" customHeight="true" outlineLevel="0" collapsed="false">
      <c r="A1994" s="26" t="s">
        <v>7220</v>
      </c>
      <c r="B1994" s="27" t="s">
        <v>22</v>
      </c>
      <c r="C1994" s="28" t="str">
        <f aca="false">HYPERLINK("https://kts-pro.ru/images/tovar/C1496-13.jpg")</f>
        <v>https://kts-pro.ru/images/tovar/C1496-13.jpg</v>
      </c>
      <c r="D1994" s="28" t="s">
        <v>7221</v>
      </c>
      <c r="E1994" s="29" t="s">
        <v>7222</v>
      </c>
      <c r="F1994" s="26" t="s">
        <v>7223</v>
      </c>
      <c r="G1994" s="26" t="s">
        <v>26</v>
      </c>
      <c r="H1994" s="30" t="n">
        <v>60</v>
      </c>
      <c r="I1994" s="31" t="s">
        <v>22</v>
      </c>
      <c r="J1994" s="29" t="s">
        <v>7215</v>
      </c>
      <c r="K1994" s="32" t="n">
        <v>20</v>
      </c>
      <c r="L1994" s="33"/>
      <c r="M1994" s="34" t="n">
        <v>26.83</v>
      </c>
      <c r="N1994" s="34" t="n">
        <f aca="false">IF(M1994="","",M1994*L1994)</f>
        <v>0</v>
      </c>
    </row>
    <row r="1995" customFormat="false" ht="35.1" hidden="false" customHeight="true" outlineLevel="0" collapsed="false">
      <c r="A1995" s="26" t="s">
        <v>7224</v>
      </c>
      <c r="B1995" s="27" t="s">
        <v>22</v>
      </c>
      <c r="C1995" s="28" t="str">
        <f aca="false">HYPERLINK("https://kts-pro.ru/images/tovar/C1496-14.jpg")</f>
        <v>https://kts-pro.ru/images/tovar/C1496-14.jpg</v>
      </c>
      <c r="D1995" s="28" t="s">
        <v>7225</v>
      </c>
      <c r="E1995" s="29" t="s">
        <v>7226</v>
      </c>
      <c r="F1995" s="26" t="s">
        <v>7227</v>
      </c>
      <c r="G1995" s="26" t="s">
        <v>26</v>
      </c>
      <c r="H1995" s="30" t="n">
        <v>60</v>
      </c>
      <c r="I1995" s="31" t="s">
        <v>22</v>
      </c>
      <c r="J1995" s="29" t="s">
        <v>7215</v>
      </c>
      <c r="K1995" s="32" t="n">
        <v>20</v>
      </c>
      <c r="L1995" s="33"/>
      <c r="M1995" s="34" t="n">
        <v>26.83</v>
      </c>
      <c r="N1995" s="34" t="n">
        <f aca="false">IF(M1995="","",M1995*L1995)</f>
        <v>0</v>
      </c>
    </row>
    <row r="1996" customFormat="false" ht="35.1" hidden="false" customHeight="true" outlineLevel="0" collapsed="false">
      <c r="A1996" s="26" t="s">
        <v>7228</v>
      </c>
      <c r="B1996" s="27" t="s">
        <v>22</v>
      </c>
      <c r="C1996" s="28" t="str">
        <f aca="false">HYPERLINK("https://kts-pro.ru/images/tovar/C1496-16.jpg")</f>
        <v>https://kts-pro.ru/images/tovar/C1496-16.jpg</v>
      </c>
      <c r="D1996" s="28" t="s">
        <v>7229</v>
      </c>
      <c r="E1996" s="29" t="s">
        <v>7230</v>
      </c>
      <c r="F1996" s="26" t="s">
        <v>7231</v>
      </c>
      <c r="G1996" s="26" t="s">
        <v>26</v>
      </c>
      <c r="H1996" s="30" t="n">
        <v>60</v>
      </c>
      <c r="I1996" s="31" t="s">
        <v>22</v>
      </c>
      <c r="J1996" s="29" t="s">
        <v>7215</v>
      </c>
      <c r="K1996" s="32" t="n">
        <v>20</v>
      </c>
      <c r="L1996" s="33"/>
      <c r="M1996" s="34" t="n">
        <v>26.83</v>
      </c>
      <c r="N1996" s="34" t="n">
        <f aca="false">IF(M1996="","",M1996*L1996)</f>
        <v>0</v>
      </c>
    </row>
    <row r="1997" customFormat="false" ht="35.1" hidden="false" customHeight="true" outlineLevel="0" collapsed="false">
      <c r="A1997" s="20"/>
      <c r="B1997" s="21"/>
      <c r="C1997" s="22"/>
      <c r="D1997" s="22" t="s">
        <v>7232</v>
      </c>
      <c r="E1997" s="23" t="s">
        <v>7233</v>
      </c>
      <c r="F1997" s="24"/>
      <c r="G1997" s="24"/>
      <c r="H1997" s="24"/>
      <c r="I1997" s="24"/>
      <c r="J1997" s="25"/>
      <c r="K1997" s="24"/>
      <c r="L1997" s="24"/>
      <c r="M1997" s="24"/>
      <c r="N1997" s="24"/>
    </row>
    <row r="1998" customFormat="false" ht="35.1" hidden="false" customHeight="true" outlineLevel="0" collapsed="false">
      <c r="A1998" s="26" t="s">
        <v>7234</v>
      </c>
      <c r="B1998" s="27" t="s">
        <v>22</v>
      </c>
      <c r="C1998" s="28" t="str">
        <f aca="false">HYPERLINK("https://kts-pro.ru/images/tovar/C9110-01.jpg")</f>
        <v>https://kts-pro.ru/images/tovar/C9110-01.jpg</v>
      </c>
      <c r="D1998" s="28" t="s">
        <v>7235</v>
      </c>
      <c r="E1998" s="29" t="s">
        <v>7236</v>
      </c>
      <c r="F1998" s="26" t="s">
        <v>7237</v>
      </c>
      <c r="G1998" s="26" t="s">
        <v>26</v>
      </c>
      <c r="H1998" s="30" t="n">
        <v>60</v>
      </c>
      <c r="I1998" s="31" t="s">
        <v>22</v>
      </c>
      <c r="J1998" s="29" t="s">
        <v>7238</v>
      </c>
      <c r="K1998" s="32" t="n">
        <v>20</v>
      </c>
      <c r="L1998" s="33"/>
      <c r="M1998" s="34" t="n">
        <v>68.9</v>
      </c>
      <c r="N1998" s="34" t="n">
        <f aca="false">IF(M1998="","",M1998*L1998)</f>
        <v>0</v>
      </c>
    </row>
    <row r="1999" customFormat="false" ht="35.1" hidden="false" customHeight="true" outlineLevel="0" collapsed="false">
      <c r="A1999" s="26" t="s">
        <v>7239</v>
      </c>
      <c r="B1999" s="27" t="s">
        <v>22</v>
      </c>
      <c r="C1999" s="28" t="str">
        <f aca="false">HYPERLINK("https://kts-pro.ru/images/tovar/C9110-07.jpg")</f>
        <v>https://kts-pro.ru/images/tovar/C9110-07.jpg</v>
      </c>
      <c r="D1999" s="28" t="s">
        <v>7240</v>
      </c>
      <c r="E1999" s="29" t="s">
        <v>7241</v>
      </c>
      <c r="F1999" s="26" t="s">
        <v>7242</v>
      </c>
      <c r="G1999" s="26" t="s">
        <v>26</v>
      </c>
      <c r="H1999" s="30" t="n">
        <v>60</v>
      </c>
      <c r="I1999" s="31" t="s">
        <v>22</v>
      </c>
      <c r="J1999" s="29" t="s">
        <v>7238</v>
      </c>
      <c r="K1999" s="32" t="n">
        <v>20</v>
      </c>
      <c r="L1999" s="33"/>
      <c r="M1999" s="34" t="n">
        <v>68.9</v>
      </c>
      <c r="N1999" s="34" t="n">
        <f aca="false">IF(M1999="","",M1999*L1999)</f>
        <v>0</v>
      </c>
    </row>
    <row r="2000" customFormat="false" ht="35.1" hidden="false" customHeight="true" outlineLevel="0" collapsed="false">
      <c r="A2000" s="26" t="s">
        <v>7243</v>
      </c>
      <c r="B2000" s="27" t="s">
        <v>22</v>
      </c>
      <c r="C2000" s="28" t="str">
        <f aca="false">HYPERLINK("https://kts-pro.ru/images/tovar/C9110-08.jpg")</f>
        <v>https://kts-pro.ru/images/tovar/C9110-08.jpg</v>
      </c>
      <c r="D2000" s="28" t="s">
        <v>7244</v>
      </c>
      <c r="E2000" s="29" t="s">
        <v>7245</v>
      </c>
      <c r="F2000" s="26" t="s">
        <v>7246</v>
      </c>
      <c r="G2000" s="26" t="s">
        <v>26</v>
      </c>
      <c r="H2000" s="30" t="n">
        <v>60</v>
      </c>
      <c r="I2000" s="31" t="s">
        <v>22</v>
      </c>
      <c r="J2000" s="29" t="s">
        <v>7238</v>
      </c>
      <c r="K2000" s="32" t="n">
        <v>20</v>
      </c>
      <c r="L2000" s="33"/>
      <c r="M2000" s="34" t="n">
        <v>68.9</v>
      </c>
      <c r="N2000" s="34" t="n">
        <f aca="false">IF(M2000="","",M2000*L2000)</f>
        <v>0</v>
      </c>
    </row>
    <row r="2001" customFormat="false" ht="35.1" hidden="false" customHeight="true" outlineLevel="0" collapsed="false">
      <c r="A2001" s="26" t="s">
        <v>7247</v>
      </c>
      <c r="B2001" s="27" t="s">
        <v>22</v>
      </c>
      <c r="C2001" s="28" t="str">
        <f aca="false">HYPERLINK("https://kts-pro.ru/images/tovar/C9110-06.jpg")</f>
        <v>https://kts-pro.ru/images/tovar/C9110-06.jpg</v>
      </c>
      <c r="D2001" s="28" t="s">
        <v>7248</v>
      </c>
      <c r="E2001" s="29" t="s">
        <v>7249</v>
      </c>
      <c r="F2001" s="26" t="s">
        <v>7250</v>
      </c>
      <c r="G2001" s="26" t="s">
        <v>26</v>
      </c>
      <c r="H2001" s="30" t="n">
        <v>60</v>
      </c>
      <c r="I2001" s="31" t="s">
        <v>22</v>
      </c>
      <c r="J2001" s="29" t="s">
        <v>7238</v>
      </c>
      <c r="K2001" s="32" t="n">
        <v>20</v>
      </c>
      <c r="L2001" s="33"/>
      <c r="M2001" s="34" t="n">
        <v>68.9</v>
      </c>
      <c r="N2001" s="34" t="n">
        <f aca="false">IF(M2001="","",M2001*L2001)</f>
        <v>0</v>
      </c>
    </row>
    <row r="2002" customFormat="false" ht="35.1" hidden="false" customHeight="true" outlineLevel="0" collapsed="false">
      <c r="A2002" s="26" t="s">
        <v>7251</v>
      </c>
      <c r="B2002" s="27" t="s">
        <v>22</v>
      </c>
      <c r="C2002" s="28" t="str">
        <f aca="false">HYPERLINK("https://kts-pro.ru/images/tovar/C9110-02.jpg")</f>
        <v>https://kts-pro.ru/images/tovar/C9110-02.jpg</v>
      </c>
      <c r="D2002" s="28" t="s">
        <v>7252</v>
      </c>
      <c r="E2002" s="29" t="s">
        <v>7253</v>
      </c>
      <c r="F2002" s="26" t="s">
        <v>7254</v>
      </c>
      <c r="G2002" s="26" t="s">
        <v>26</v>
      </c>
      <c r="H2002" s="30" t="n">
        <v>60</v>
      </c>
      <c r="I2002" s="31" t="s">
        <v>22</v>
      </c>
      <c r="J2002" s="29" t="s">
        <v>7238</v>
      </c>
      <c r="K2002" s="32" t="n">
        <v>20</v>
      </c>
      <c r="L2002" s="33"/>
      <c r="M2002" s="34" t="n">
        <v>68.9</v>
      </c>
      <c r="N2002" s="34" t="n">
        <f aca="false">IF(M2002="","",M2002*L2002)</f>
        <v>0</v>
      </c>
    </row>
    <row r="2003" customFormat="false" ht="35.1" hidden="false" customHeight="true" outlineLevel="0" collapsed="false">
      <c r="A2003" s="26" t="s">
        <v>7255</v>
      </c>
      <c r="B2003" s="27" t="s">
        <v>22</v>
      </c>
      <c r="C2003" s="28" t="str">
        <f aca="false">HYPERLINK("https://kts-pro.ru/images/tovar/C9110-05.jpg")</f>
        <v>https://kts-pro.ru/images/tovar/C9110-05.jpg</v>
      </c>
      <c r="D2003" s="28" t="s">
        <v>7256</v>
      </c>
      <c r="E2003" s="29" t="s">
        <v>7257</v>
      </c>
      <c r="F2003" s="26" t="s">
        <v>7258</v>
      </c>
      <c r="G2003" s="26" t="s">
        <v>26</v>
      </c>
      <c r="H2003" s="30" t="n">
        <v>60</v>
      </c>
      <c r="I2003" s="31" t="s">
        <v>22</v>
      </c>
      <c r="J2003" s="29" t="s">
        <v>7238</v>
      </c>
      <c r="K2003" s="32" t="n">
        <v>20</v>
      </c>
      <c r="L2003" s="33"/>
      <c r="M2003" s="34" t="n">
        <v>68.9</v>
      </c>
      <c r="N2003" s="34" t="n">
        <f aca="false">IF(M2003="","",M2003*L2003)</f>
        <v>0</v>
      </c>
    </row>
    <row r="2004" customFormat="false" ht="35.1" hidden="false" customHeight="true" outlineLevel="0" collapsed="false">
      <c r="A2004" s="26" t="s">
        <v>7259</v>
      </c>
      <c r="B2004" s="27" t="s">
        <v>22</v>
      </c>
      <c r="C2004" s="28" t="str">
        <f aca="false">HYPERLINK("https://kts-pro.ru/images/tovar/C9110-04.jpg")</f>
        <v>https://kts-pro.ru/images/tovar/C9110-04.jpg</v>
      </c>
      <c r="D2004" s="28" t="s">
        <v>7260</v>
      </c>
      <c r="E2004" s="29" t="s">
        <v>7261</v>
      </c>
      <c r="F2004" s="26" t="s">
        <v>7262</v>
      </c>
      <c r="G2004" s="26" t="s">
        <v>26</v>
      </c>
      <c r="H2004" s="30" t="n">
        <v>60</v>
      </c>
      <c r="I2004" s="31" t="s">
        <v>22</v>
      </c>
      <c r="J2004" s="29" t="s">
        <v>7238</v>
      </c>
      <c r="K2004" s="32" t="n">
        <v>20</v>
      </c>
      <c r="L2004" s="33"/>
      <c r="M2004" s="34" t="n">
        <v>68.9</v>
      </c>
      <c r="N2004" s="34" t="n">
        <f aca="false">IF(M2004="","",M2004*L2004)</f>
        <v>0</v>
      </c>
    </row>
    <row r="2005" customFormat="false" ht="35.1" hidden="false" customHeight="true" outlineLevel="0" collapsed="false">
      <c r="A2005" s="26" t="s">
        <v>7263</v>
      </c>
      <c r="B2005" s="27" t="s">
        <v>22</v>
      </c>
      <c r="C2005" s="28" t="str">
        <f aca="false">HYPERLINK("https://kts-pro.ru/images/tovar/C9110-03.jpg")</f>
        <v>https://kts-pro.ru/images/tovar/C9110-03.jpg</v>
      </c>
      <c r="D2005" s="28" t="s">
        <v>7264</v>
      </c>
      <c r="E2005" s="29" t="s">
        <v>7265</v>
      </c>
      <c r="F2005" s="26" t="s">
        <v>7266</v>
      </c>
      <c r="G2005" s="26" t="s">
        <v>26</v>
      </c>
      <c r="H2005" s="30" t="n">
        <v>60</v>
      </c>
      <c r="I2005" s="31" t="s">
        <v>22</v>
      </c>
      <c r="J2005" s="29" t="s">
        <v>7238</v>
      </c>
      <c r="K2005" s="32" t="n">
        <v>20</v>
      </c>
      <c r="L2005" s="33"/>
      <c r="M2005" s="34" t="n">
        <v>68.9</v>
      </c>
      <c r="N2005" s="34" t="n">
        <f aca="false">IF(M2005="","",M2005*L2005)</f>
        <v>0</v>
      </c>
    </row>
    <row r="2006" customFormat="false" ht="35.1" hidden="false" customHeight="true" outlineLevel="0" collapsed="false">
      <c r="A2006" s="14"/>
      <c r="B2006" s="15"/>
      <c r="C2006" s="16"/>
      <c r="D2006" s="16" t="s">
        <v>736</v>
      </c>
      <c r="E2006" s="17" t="s">
        <v>7267</v>
      </c>
      <c r="F2006" s="18"/>
      <c r="G2006" s="18"/>
      <c r="H2006" s="18"/>
      <c r="I2006" s="18"/>
      <c r="J2006" s="19"/>
      <c r="K2006" s="18"/>
      <c r="L2006" s="18"/>
      <c r="M2006" s="18"/>
      <c r="N2006" s="18"/>
    </row>
    <row r="2007" customFormat="false" ht="35.1" hidden="false" customHeight="true" outlineLevel="0" collapsed="false">
      <c r="A2007" s="20"/>
      <c r="B2007" s="21"/>
      <c r="C2007" s="22"/>
      <c r="D2007" s="22" t="s">
        <v>7268</v>
      </c>
      <c r="E2007" s="23" t="s">
        <v>7269</v>
      </c>
      <c r="F2007" s="24"/>
      <c r="G2007" s="24"/>
      <c r="H2007" s="24"/>
      <c r="I2007" s="24"/>
      <c r="J2007" s="25"/>
      <c r="K2007" s="24"/>
      <c r="L2007" s="24"/>
      <c r="M2007" s="24"/>
      <c r="N2007" s="24"/>
    </row>
    <row r="2008" customFormat="false" ht="35.1" hidden="false" customHeight="true" outlineLevel="0" collapsed="false">
      <c r="A2008" s="26" t="s">
        <v>7270</v>
      </c>
      <c r="B2008" s="27" t="s">
        <v>22</v>
      </c>
      <c r="C2008" s="28" t="str">
        <f aca="false">HYPERLINK("https://www.kts-pro.ru/images/tovar/C0193-35.jpg")</f>
        <v>https://www.kts-pro.ru/images/tovar/C0193-35.jpg</v>
      </c>
      <c r="D2008" s="28" t="s">
        <v>7271</v>
      </c>
      <c r="E2008" s="29" t="s">
        <v>7272</v>
      </c>
      <c r="F2008" s="26" t="s">
        <v>7273</v>
      </c>
      <c r="G2008" s="26" t="s">
        <v>26</v>
      </c>
      <c r="H2008" s="30" t="n">
        <v>60</v>
      </c>
      <c r="I2008" s="31" t="s">
        <v>22</v>
      </c>
      <c r="J2008" s="29" t="s">
        <v>7274</v>
      </c>
      <c r="K2008" s="32" t="n">
        <v>20</v>
      </c>
      <c r="L2008" s="33"/>
      <c r="M2008" s="34" t="n">
        <v>62.22</v>
      </c>
      <c r="N2008" s="34" t="n">
        <f aca="false">IF(M2008="","",M2008*L2008)</f>
        <v>0</v>
      </c>
    </row>
    <row r="2009" customFormat="false" ht="35.1" hidden="false" customHeight="true" outlineLevel="0" collapsed="false">
      <c r="A2009" s="26" t="s">
        <v>7275</v>
      </c>
      <c r="B2009" s="27" t="s">
        <v>22</v>
      </c>
      <c r="C2009" s="28" t="str">
        <f aca="false">HYPERLINK("https://www.kts-pro.ru/images/tovar/C0193-37.jpg")</f>
        <v>https://www.kts-pro.ru/images/tovar/C0193-37.jpg</v>
      </c>
      <c r="D2009" s="28" t="s">
        <v>7276</v>
      </c>
      <c r="E2009" s="29" t="s">
        <v>7277</v>
      </c>
      <c r="F2009" s="26" t="s">
        <v>7278</v>
      </c>
      <c r="G2009" s="26" t="s">
        <v>26</v>
      </c>
      <c r="H2009" s="30" t="n">
        <v>60</v>
      </c>
      <c r="I2009" s="31" t="s">
        <v>22</v>
      </c>
      <c r="J2009" s="29" t="s">
        <v>7274</v>
      </c>
      <c r="K2009" s="32" t="n">
        <v>20</v>
      </c>
      <c r="L2009" s="33"/>
      <c r="M2009" s="34" t="n">
        <v>62.22</v>
      </c>
      <c r="N2009" s="34" t="n">
        <f aca="false">IF(M2009="","",M2009*L2009)</f>
        <v>0</v>
      </c>
    </row>
    <row r="2010" customFormat="false" ht="35.1" hidden="false" customHeight="true" outlineLevel="0" collapsed="false">
      <c r="A2010" s="26" t="s">
        <v>7279</v>
      </c>
      <c r="B2010" s="27" t="s">
        <v>22</v>
      </c>
      <c r="C2010" s="28" t="str">
        <f aca="false">HYPERLINK("https://www.kts-pro.ru/images/tovar/C0193-36.jpg")</f>
        <v>https://www.kts-pro.ru/images/tovar/C0193-36.jpg</v>
      </c>
      <c r="D2010" s="28" t="s">
        <v>7280</v>
      </c>
      <c r="E2010" s="29" t="s">
        <v>7281</v>
      </c>
      <c r="F2010" s="26" t="s">
        <v>7282</v>
      </c>
      <c r="G2010" s="26" t="s">
        <v>26</v>
      </c>
      <c r="H2010" s="30" t="n">
        <v>60</v>
      </c>
      <c r="I2010" s="31" t="s">
        <v>22</v>
      </c>
      <c r="J2010" s="29" t="s">
        <v>7274</v>
      </c>
      <c r="K2010" s="32" t="n">
        <v>20</v>
      </c>
      <c r="L2010" s="33"/>
      <c r="M2010" s="34" t="n">
        <v>62.22</v>
      </c>
      <c r="N2010" s="34" t="n">
        <f aca="false">IF(M2010="","",M2010*L2010)</f>
        <v>0</v>
      </c>
    </row>
    <row r="2011" customFormat="false" ht="35.1" hidden="false" customHeight="true" outlineLevel="0" collapsed="false">
      <c r="A2011" s="20"/>
      <c r="B2011" s="21"/>
      <c r="C2011" s="22"/>
      <c r="D2011" s="22" t="s">
        <v>7283</v>
      </c>
      <c r="E2011" s="23" t="s">
        <v>7284</v>
      </c>
      <c r="F2011" s="24"/>
      <c r="G2011" s="24"/>
      <c r="H2011" s="24"/>
      <c r="I2011" s="24"/>
      <c r="J2011" s="25"/>
      <c r="K2011" s="24"/>
      <c r="L2011" s="24"/>
      <c r="M2011" s="24"/>
      <c r="N2011" s="24"/>
    </row>
    <row r="2012" customFormat="false" ht="35.1" hidden="false" customHeight="true" outlineLevel="0" collapsed="false">
      <c r="A2012" s="26" t="s">
        <v>7285</v>
      </c>
      <c r="B2012" s="27" t="s">
        <v>22</v>
      </c>
      <c r="C2012" s="28" t="s">
        <v>22</v>
      </c>
      <c r="D2012" s="28" t="s">
        <v>7286</v>
      </c>
      <c r="E2012" s="29" t="s">
        <v>7287</v>
      </c>
      <c r="F2012" s="26" t="s">
        <v>7288</v>
      </c>
      <c r="G2012" s="26" t="s">
        <v>26</v>
      </c>
      <c r="H2012" s="30" t="n">
        <v>160</v>
      </c>
      <c r="I2012" s="31" t="s">
        <v>22</v>
      </c>
      <c r="J2012" s="29" t="s">
        <v>22</v>
      </c>
      <c r="K2012" s="32" t="n">
        <v>20</v>
      </c>
      <c r="L2012" s="33"/>
      <c r="M2012" s="34" t="n">
        <v>55.76</v>
      </c>
      <c r="N2012" s="34" t="n">
        <f aca="false">IF(M2012="","",M2012*L2012)</f>
        <v>0</v>
      </c>
    </row>
    <row r="2013" customFormat="false" ht="35.1" hidden="false" customHeight="true" outlineLevel="0" collapsed="false">
      <c r="A2013" s="14"/>
      <c r="B2013" s="15"/>
      <c r="C2013" s="16"/>
      <c r="D2013" s="16" t="s">
        <v>736</v>
      </c>
      <c r="E2013" s="17" t="s">
        <v>7289</v>
      </c>
      <c r="F2013" s="18"/>
      <c r="G2013" s="18"/>
      <c r="H2013" s="18"/>
      <c r="I2013" s="18"/>
      <c r="J2013" s="19"/>
      <c r="K2013" s="18"/>
      <c r="L2013" s="18"/>
      <c r="M2013" s="18"/>
      <c r="N2013" s="18"/>
    </row>
    <row r="2014" customFormat="false" ht="35.1" hidden="false" customHeight="true" outlineLevel="0" collapsed="false">
      <c r="A2014" s="20"/>
      <c r="B2014" s="21"/>
      <c r="C2014" s="22"/>
      <c r="D2014" s="22" t="s">
        <v>7290</v>
      </c>
      <c r="E2014" s="23" t="s">
        <v>7291</v>
      </c>
      <c r="F2014" s="24"/>
      <c r="G2014" s="24"/>
      <c r="H2014" s="24"/>
      <c r="I2014" s="24"/>
      <c r="J2014" s="25"/>
      <c r="K2014" s="24"/>
      <c r="L2014" s="24"/>
      <c r="M2014" s="24"/>
      <c r="N2014" s="24"/>
    </row>
    <row r="2015" customFormat="false" ht="35.1" hidden="false" customHeight="true" outlineLevel="0" collapsed="false">
      <c r="A2015" s="26" t="s">
        <v>7292</v>
      </c>
      <c r="B2015" s="27" t="s">
        <v>22</v>
      </c>
      <c r="C2015" s="28" t="str">
        <f aca="false">HYPERLINK("https://kts-pro.ru/images/tovar/C0101-118.jpg")</f>
        <v>https://kts-pro.ru/images/tovar/C0101-118.jpg</v>
      </c>
      <c r="D2015" s="28" t="s">
        <v>7293</v>
      </c>
      <c r="E2015" s="29" t="s">
        <v>7294</v>
      </c>
      <c r="F2015" s="26" t="s">
        <v>7295</v>
      </c>
      <c r="G2015" s="26" t="s">
        <v>26</v>
      </c>
      <c r="H2015" s="30" t="n">
        <v>60</v>
      </c>
      <c r="I2015" s="31" t="s">
        <v>22</v>
      </c>
      <c r="J2015" s="29" t="s">
        <v>7296</v>
      </c>
      <c r="K2015" s="32" t="n">
        <v>20</v>
      </c>
      <c r="L2015" s="33"/>
      <c r="M2015" s="34" t="n">
        <v>38.7</v>
      </c>
      <c r="N2015" s="34" t="n">
        <f aca="false">IF(M2015="","",M2015*L2015)</f>
        <v>0</v>
      </c>
    </row>
    <row r="2016" customFormat="false" ht="35.1" hidden="false" customHeight="true" outlineLevel="0" collapsed="false">
      <c r="A2016" s="26" t="s">
        <v>7297</v>
      </c>
      <c r="B2016" s="27" t="s">
        <v>22</v>
      </c>
      <c r="C2016" s="28" t="str">
        <f aca="false">HYPERLINK("https://kts-pro.ru/images/tovar/C0101-121.jpg")</f>
        <v>https://kts-pro.ru/images/tovar/C0101-121.jpg</v>
      </c>
      <c r="D2016" s="28" t="s">
        <v>7298</v>
      </c>
      <c r="E2016" s="29" t="s">
        <v>7299</v>
      </c>
      <c r="F2016" s="26" t="s">
        <v>7300</v>
      </c>
      <c r="G2016" s="26" t="s">
        <v>26</v>
      </c>
      <c r="H2016" s="30" t="n">
        <v>60</v>
      </c>
      <c r="I2016" s="31" t="s">
        <v>22</v>
      </c>
      <c r="J2016" s="29" t="s">
        <v>7296</v>
      </c>
      <c r="K2016" s="32" t="n">
        <v>20</v>
      </c>
      <c r="L2016" s="33"/>
      <c r="M2016" s="34" t="n">
        <v>38.7</v>
      </c>
      <c r="N2016" s="34" t="n">
        <f aca="false">IF(M2016="","",M2016*L2016)</f>
        <v>0</v>
      </c>
    </row>
    <row r="2017" customFormat="false" ht="35.1" hidden="false" customHeight="true" outlineLevel="0" collapsed="false">
      <c r="A2017" s="26" t="s">
        <v>7301</v>
      </c>
      <c r="B2017" s="27" t="s">
        <v>22</v>
      </c>
      <c r="C2017" s="28" t="str">
        <f aca="false">HYPERLINK("https://kts-pro.ru/images/tovar/C0101-119.jpg")</f>
        <v>https://kts-pro.ru/images/tovar/C0101-119.jpg</v>
      </c>
      <c r="D2017" s="28" t="s">
        <v>7302</v>
      </c>
      <c r="E2017" s="29" t="s">
        <v>7303</v>
      </c>
      <c r="F2017" s="26" t="s">
        <v>7304</v>
      </c>
      <c r="G2017" s="26" t="s">
        <v>26</v>
      </c>
      <c r="H2017" s="30" t="n">
        <v>60</v>
      </c>
      <c r="I2017" s="31" t="s">
        <v>22</v>
      </c>
      <c r="J2017" s="29" t="s">
        <v>7296</v>
      </c>
      <c r="K2017" s="32" t="n">
        <v>20</v>
      </c>
      <c r="L2017" s="33"/>
      <c r="M2017" s="34" t="n">
        <v>38.7</v>
      </c>
      <c r="N2017" s="34" t="n">
        <f aca="false">IF(M2017="","",M2017*L2017)</f>
        <v>0</v>
      </c>
    </row>
    <row r="2018" customFormat="false" ht="35.1" hidden="false" customHeight="true" outlineLevel="0" collapsed="false">
      <c r="A2018" s="26" t="s">
        <v>7305</v>
      </c>
      <c r="B2018" s="27" t="s">
        <v>22</v>
      </c>
      <c r="C2018" s="28" t="str">
        <f aca="false">HYPERLINK("https://kts-pro.ru/images/tovar/C0101-117.jpg")</f>
        <v>https://kts-pro.ru/images/tovar/C0101-117.jpg</v>
      </c>
      <c r="D2018" s="28" t="s">
        <v>7306</v>
      </c>
      <c r="E2018" s="29" t="s">
        <v>7307</v>
      </c>
      <c r="F2018" s="26" t="s">
        <v>7308</v>
      </c>
      <c r="G2018" s="26" t="s">
        <v>26</v>
      </c>
      <c r="H2018" s="30" t="n">
        <v>60</v>
      </c>
      <c r="I2018" s="31" t="s">
        <v>22</v>
      </c>
      <c r="J2018" s="29" t="s">
        <v>7296</v>
      </c>
      <c r="K2018" s="32" t="n">
        <v>20</v>
      </c>
      <c r="L2018" s="33"/>
      <c r="M2018" s="34" t="n">
        <v>38.7</v>
      </c>
      <c r="N2018" s="34" t="n">
        <f aca="false">IF(M2018="","",M2018*L2018)</f>
        <v>0</v>
      </c>
    </row>
    <row r="2019" customFormat="false" ht="35.1" hidden="false" customHeight="true" outlineLevel="0" collapsed="false">
      <c r="A2019" s="26" t="s">
        <v>7309</v>
      </c>
      <c r="B2019" s="27" t="s">
        <v>22</v>
      </c>
      <c r="C2019" s="28" t="str">
        <f aca="false">HYPERLINK("https://kts-pro.ru/images/tovar/C0101-120.jpg")</f>
        <v>https://kts-pro.ru/images/tovar/C0101-120.jpg</v>
      </c>
      <c r="D2019" s="28" t="s">
        <v>7310</v>
      </c>
      <c r="E2019" s="29" t="s">
        <v>7311</v>
      </c>
      <c r="F2019" s="26" t="s">
        <v>7312</v>
      </c>
      <c r="G2019" s="26" t="s">
        <v>26</v>
      </c>
      <c r="H2019" s="30" t="n">
        <v>60</v>
      </c>
      <c r="I2019" s="31" t="s">
        <v>22</v>
      </c>
      <c r="J2019" s="29" t="s">
        <v>7296</v>
      </c>
      <c r="K2019" s="32" t="n">
        <v>20</v>
      </c>
      <c r="L2019" s="33"/>
      <c r="M2019" s="34" t="n">
        <v>38.7</v>
      </c>
      <c r="N2019" s="34" t="n">
        <f aca="false">IF(M2019="","",M2019*L2019)</f>
        <v>0</v>
      </c>
    </row>
    <row r="2020" customFormat="false" ht="35.1" hidden="false" customHeight="true" outlineLevel="0" collapsed="false">
      <c r="A2020" s="26" t="s">
        <v>7313</v>
      </c>
      <c r="B2020" s="27" t="s">
        <v>22</v>
      </c>
      <c r="C2020" s="28" t="str">
        <f aca="false">HYPERLINK("https://kts-pro.ru/images/tovar/C0101-114.jpg")</f>
        <v>https://kts-pro.ru/images/tovar/C0101-114.jpg</v>
      </c>
      <c r="D2020" s="28" t="s">
        <v>7314</v>
      </c>
      <c r="E2020" s="29" t="s">
        <v>7315</v>
      </c>
      <c r="F2020" s="26" t="s">
        <v>7316</v>
      </c>
      <c r="G2020" s="26" t="s">
        <v>26</v>
      </c>
      <c r="H2020" s="30" t="n">
        <v>60</v>
      </c>
      <c r="I2020" s="31" t="s">
        <v>22</v>
      </c>
      <c r="J2020" s="29" t="s">
        <v>7296</v>
      </c>
      <c r="K2020" s="32" t="n">
        <v>20</v>
      </c>
      <c r="L2020" s="33"/>
      <c r="M2020" s="34" t="n">
        <v>38.7</v>
      </c>
      <c r="N2020" s="34" t="n">
        <f aca="false">IF(M2020="","",M2020*L2020)</f>
        <v>0</v>
      </c>
    </row>
    <row r="2021" customFormat="false" ht="35.1" hidden="false" customHeight="true" outlineLevel="0" collapsed="false">
      <c r="A2021" s="26" t="s">
        <v>7317</v>
      </c>
      <c r="B2021" s="27" t="s">
        <v>22</v>
      </c>
      <c r="C2021" s="28" t="str">
        <f aca="false">HYPERLINK("https://kts-pro.ru/images/tovar/C0101-116.jpg")</f>
        <v>https://kts-pro.ru/images/tovar/C0101-116.jpg</v>
      </c>
      <c r="D2021" s="28" t="s">
        <v>7318</v>
      </c>
      <c r="E2021" s="29" t="s">
        <v>7319</v>
      </c>
      <c r="F2021" s="26" t="s">
        <v>7320</v>
      </c>
      <c r="G2021" s="26" t="s">
        <v>26</v>
      </c>
      <c r="H2021" s="30" t="n">
        <v>60</v>
      </c>
      <c r="I2021" s="31" t="s">
        <v>22</v>
      </c>
      <c r="J2021" s="29" t="s">
        <v>7296</v>
      </c>
      <c r="K2021" s="32" t="n">
        <v>20</v>
      </c>
      <c r="L2021" s="33"/>
      <c r="M2021" s="34" t="n">
        <v>38.7</v>
      </c>
      <c r="N2021" s="34" t="n">
        <f aca="false">IF(M2021="","",M2021*L2021)</f>
        <v>0</v>
      </c>
    </row>
    <row r="2022" customFormat="false" ht="35.1" hidden="false" customHeight="true" outlineLevel="0" collapsed="false">
      <c r="A2022" s="26" t="s">
        <v>7321</v>
      </c>
      <c r="B2022" s="27" t="s">
        <v>22</v>
      </c>
      <c r="C2022" s="28" t="str">
        <f aca="false">HYPERLINK("https://kts-pro.ru/images/tovar/C0101-115.jpg")</f>
        <v>https://kts-pro.ru/images/tovar/C0101-115.jpg</v>
      </c>
      <c r="D2022" s="28" t="s">
        <v>7322</v>
      </c>
      <c r="E2022" s="29" t="s">
        <v>7323</v>
      </c>
      <c r="F2022" s="26" t="s">
        <v>7324</v>
      </c>
      <c r="G2022" s="26" t="s">
        <v>26</v>
      </c>
      <c r="H2022" s="30" t="n">
        <v>60</v>
      </c>
      <c r="I2022" s="31" t="s">
        <v>22</v>
      </c>
      <c r="J2022" s="29" t="s">
        <v>7296</v>
      </c>
      <c r="K2022" s="32" t="n">
        <v>20</v>
      </c>
      <c r="L2022" s="33"/>
      <c r="M2022" s="34" t="n">
        <v>38.7</v>
      </c>
      <c r="N2022" s="34" t="n">
        <f aca="false">IF(M2022="","",M2022*L2022)</f>
        <v>0</v>
      </c>
    </row>
    <row r="2023" customFormat="false" ht="35.1" hidden="false" customHeight="true" outlineLevel="0" collapsed="false">
      <c r="A2023" s="20"/>
      <c r="B2023" s="21"/>
      <c r="C2023" s="22"/>
      <c r="D2023" s="22" t="s">
        <v>7325</v>
      </c>
      <c r="E2023" s="23" t="s">
        <v>7326</v>
      </c>
      <c r="F2023" s="24"/>
      <c r="G2023" s="24"/>
      <c r="H2023" s="24"/>
      <c r="I2023" s="24"/>
      <c r="J2023" s="25"/>
      <c r="K2023" s="24"/>
      <c r="L2023" s="24"/>
      <c r="M2023" s="24"/>
      <c r="N2023" s="24"/>
    </row>
    <row r="2024" customFormat="false" ht="35.1" hidden="false" customHeight="true" outlineLevel="0" collapsed="false">
      <c r="A2024" s="26" t="s">
        <v>7327</v>
      </c>
      <c r="B2024" s="27" t="s">
        <v>22</v>
      </c>
      <c r="C2024" s="28" t="str">
        <f aca="false">HYPERLINK("https://kts-pro.ru/images/tovar/C0100-280.jpg")</f>
        <v>https://kts-pro.ru/images/tovar/C0100-280.jpg</v>
      </c>
      <c r="D2024" s="28" t="s">
        <v>7328</v>
      </c>
      <c r="E2024" s="29" t="s">
        <v>7329</v>
      </c>
      <c r="F2024" s="26" t="s">
        <v>7330</v>
      </c>
      <c r="G2024" s="26" t="s">
        <v>26</v>
      </c>
      <c r="H2024" s="30" t="n">
        <v>120</v>
      </c>
      <c r="I2024" s="31" t="s">
        <v>22</v>
      </c>
      <c r="J2024" s="29" t="s">
        <v>7331</v>
      </c>
      <c r="K2024" s="32" t="n">
        <v>20</v>
      </c>
      <c r="L2024" s="33"/>
      <c r="M2024" s="34" t="n">
        <v>21.16</v>
      </c>
      <c r="N2024" s="34" t="n">
        <f aca="false">IF(M2024="","",M2024*L2024)</f>
        <v>0</v>
      </c>
    </row>
    <row r="2025" customFormat="false" ht="35.1" hidden="false" customHeight="true" outlineLevel="0" collapsed="false">
      <c r="A2025" s="26" t="s">
        <v>7332</v>
      </c>
      <c r="B2025" s="27" t="s">
        <v>22</v>
      </c>
      <c r="C2025" s="28" t="str">
        <f aca="false">HYPERLINK("https://kts-pro.ru/images/tovar/C0100-265.jpg")</f>
        <v>https://kts-pro.ru/images/tovar/C0100-265.jpg</v>
      </c>
      <c r="D2025" s="28" t="s">
        <v>7333</v>
      </c>
      <c r="E2025" s="29" t="s">
        <v>7334</v>
      </c>
      <c r="F2025" s="26" t="s">
        <v>7335</v>
      </c>
      <c r="G2025" s="26" t="s">
        <v>26</v>
      </c>
      <c r="H2025" s="30" t="n">
        <v>120</v>
      </c>
      <c r="I2025" s="31" t="s">
        <v>22</v>
      </c>
      <c r="J2025" s="29" t="s">
        <v>7331</v>
      </c>
      <c r="K2025" s="32" t="n">
        <v>20</v>
      </c>
      <c r="L2025" s="33"/>
      <c r="M2025" s="34" t="n">
        <v>21.16</v>
      </c>
      <c r="N2025" s="34" t="n">
        <f aca="false">IF(M2025="","",M2025*L2025)</f>
        <v>0</v>
      </c>
    </row>
    <row r="2026" customFormat="false" ht="35.1" hidden="false" customHeight="true" outlineLevel="0" collapsed="false">
      <c r="A2026" s="26" t="s">
        <v>7336</v>
      </c>
      <c r="B2026" s="27" t="s">
        <v>22</v>
      </c>
      <c r="C2026" s="28" t="str">
        <f aca="false">HYPERLINK("https://kts-pro.ru/images/tovar/C0100-269.jpg")</f>
        <v>https://kts-pro.ru/images/tovar/C0100-269.jpg</v>
      </c>
      <c r="D2026" s="28" t="s">
        <v>7337</v>
      </c>
      <c r="E2026" s="29" t="s">
        <v>7338</v>
      </c>
      <c r="F2026" s="26" t="s">
        <v>7339</v>
      </c>
      <c r="G2026" s="26" t="s">
        <v>26</v>
      </c>
      <c r="H2026" s="30" t="n">
        <v>120</v>
      </c>
      <c r="I2026" s="31" t="s">
        <v>22</v>
      </c>
      <c r="J2026" s="29" t="s">
        <v>7331</v>
      </c>
      <c r="K2026" s="32" t="n">
        <v>20</v>
      </c>
      <c r="L2026" s="33"/>
      <c r="M2026" s="34" t="n">
        <v>21.16</v>
      </c>
      <c r="N2026" s="34" t="n">
        <f aca="false">IF(M2026="","",M2026*L2026)</f>
        <v>0</v>
      </c>
    </row>
    <row r="2027" customFormat="false" ht="35.1" hidden="false" customHeight="true" outlineLevel="0" collapsed="false">
      <c r="A2027" s="26" t="s">
        <v>7340</v>
      </c>
      <c r="B2027" s="27" t="s">
        <v>22</v>
      </c>
      <c r="C2027" s="28" t="str">
        <f aca="false">HYPERLINK("https://kts-pro.ru/images/tovar/C0100-263.jpg")</f>
        <v>https://kts-pro.ru/images/tovar/C0100-263.jpg</v>
      </c>
      <c r="D2027" s="28" t="s">
        <v>7341</v>
      </c>
      <c r="E2027" s="29" t="s">
        <v>7342</v>
      </c>
      <c r="F2027" s="26" t="s">
        <v>7343</v>
      </c>
      <c r="G2027" s="26" t="s">
        <v>26</v>
      </c>
      <c r="H2027" s="30" t="n">
        <v>120</v>
      </c>
      <c r="I2027" s="31" t="s">
        <v>22</v>
      </c>
      <c r="J2027" s="29" t="s">
        <v>7331</v>
      </c>
      <c r="K2027" s="32" t="n">
        <v>20</v>
      </c>
      <c r="L2027" s="33"/>
      <c r="M2027" s="34" t="n">
        <v>21.16</v>
      </c>
      <c r="N2027" s="34" t="n">
        <f aca="false">IF(M2027="","",M2027*L2027)</f>
        <v>0</v>
      </c>
    </row>
    <row r="2028" customFormat="false" ht="35.1" hidden="false" customHeight="true" outlineLevel="0" collapsed="false">
      <c r="A2028" s="26" t="s">
        <v>7344</v>
      </c>
      <c r="B2028" s="27" t="s">
        <v>22</v>
      </c>
      <c r="C2028" s="28" t="str">
        <f aca="false">HYPERLINK("https://kts-pro.ru/images/tovar/C0100-278.jpg")</f>
        <v>https://kts-pro.ru/images/tovar/C0100-278.jpg</v>
      </c>
      <c r="D2028" s="28" t="s">
        <v>7345</v>
      </c>
      <c r="E2028" s="29" t="s">
        <v>7346</v>
      </c>
      <c r="F2028" s="26" t="s">
        <v>7347</v>
      </c>
      <c r="G2028" s="26" t="s">
        <v>26</v>
      </c>
      <c r="H2028" s="30" t="n">
        <v>120</v>
      </c>
      <c r="I2028" s="31" t="s">
        <v>22</v>
      </c>
      <c r="J2028" s="29" t="s">
        <v>7331</v>
      </c>
      <c r="K2028" s="32" t="n">
        <v>20</v>
      </c>
      <c r="L2028" s="33"/>
      <c r="M2028" s="34" t="n">
        <v>21.16</v>
      </c>
      <c r="N2028" s="34" t="n">
        <f aca="false">IF(M2028="","",M2028*L2028)</f>
        <v>0</v>
      </c>
    </row>
    <row r="2029" customFormat="false" ht="35.1" hidden="false" customHeight="true" outlineLevel="0" collapsed="false">
      <c r="A2029" s="26" t="s">
        <v>7348</v>
      </c>
      <c r="B2029" s="27" t="s">
        <v>22</v>
      </c>
      <c r="C2029" s="28" t="str">
        <f aca="false">HYPERLINK("https://kts-pro.ru/images/tovar/C0100-276.jpg")</f>
        <v>https://kts-pro.ru/images/tovar/C0100-276.jpg</v>
      </c>
      <c r="D2029" s="28" t="s">
        <v>7349</v>
      </c>
      <c r="E2029" s="29" t="s">
        <v>7350</v>
      </c>
      <c r="F2029" s="26" t="s">
        <v>7351</v>
      </c>
      <c r="G2029" s="26" t="s">
        <v>26</v>
      </c>
      <c r="H2029" s="30" t="n">
        <v>120</v>
      </c>
      <c r="I2029" s="31" t="s">
        <v>22</v>
      </c>
      <c r="J2029" s="29" t="s">
        <v>7331</v>
      </c>
      <c r="K2029" s="32" t="n">
        <v>20</v>
      </c>
      <c r="L2029" s="33"/>
      <c r="M2029" s="34" t="n">
        <v>21.16</v>
      </c>
      <c r="N2029" s="34" t="n">
        <f aca="false">IF(M2029="","",M2029*L2029)</f>
        <v>0</v>
      </c>
    </row>
    <row r="2030" customFormat="false" ht="35.1" hidden="false" customHeight="true" outlineLevel="0" collapsed="false">
      <c r="A2030" s="26" t="s">
        <v>7352</v>
      </c>
      <c r="B2030" s="27" t="s">
        <v>22</v>
      </c>
      <c r="C2030" s="28" t="str">
        <f aca="false">HYPERLINK("https://kts-pro.ru/images/tovar/C0100-266.jpg")</f>
        <v>https://kts-pro.ru/images/tovar/C0100-266.jpg</v>
      </c>
      <c r="D2030" s="28" t="s">
        <v>7353</v>
      </c>
      <c r="E2030" s="29" t="s">
        <v>7354</v>
      </c>
      <c r="F2030" s="26" t="s">
        <v>7355</v>
      </c>
      <c r="G2030" s="26" t="s">
        <v>26</v>
      </c>
      <c r="H2030" s="30" t="n">
        <v>120</v>
      </c>
      <c r="I2030" s="31" t="s">
        <v>22</v>
      </c>
      <c r="J2030" s="29" t="s">
        <v>7331</v>
      </c>
      <c r="K2030" s="32" t="n">
        <v>20</v>
      </c>
      <c r="L2030" s="33"/>
      <c r="M2030" s="34" t="n">
        <v>21.16</v>
      </c>
      <c r="N2030" s="34" t="n">
        <f aca="false">IF(M2030="","",M2030*L2030)</f>
        <v>0</v>
      </c>
    </row>
    <row r="2031" customFormat="false" ht="35.1" hidden="false" customHeight="true" outlineLevel="0" collapsed="false">
      <c r="A2031" s="26" t="s">
        <v>7356</v>
      </c>
      <c r="B2031" s="27" t="s">
        <v>22</v>
      </c>
      <c r="C2031" s="28" t="str">
        <f aca="false">HYPERLINK("https://kts-pro.ru/images/tovar/C0100-282.jpg")</f>
        <v>https://kts-pro.ru/images/tovar/C0100-282.jpg</v>
      </c>
      <c r="D2031" s="28" t="s">
        <v>7357</v>
      </c>
      <c r="E2031" s="29" t="s">
        <v>7358</v>
      </c>
      <c r="F2031" s="26" t="s">
        <v>7359</v>
      </c>
      <c r="G2031" s="26" t="s">
        <v>26</v>
      </c>
      <c r="H2031" s="30" t="n">
        <v>120</v>
      </c>
      <c r="I2031" s="31" t="s">
        <v>22</v>
      </c>
      <c r="J2031" s="29" t="s">
        <v>7331</v>
      </c>
      <c r="K2031" s="32" t="n">
        <v>20</v>
      </c>
      <c r="L2031" s="33"/>
      <c r="M2031" s="34" t="n">
        <v>21.16</v>
      </c>
      <c r="N2031" s="34" t="n">
        <f aca="false">IF(M2031="","",M2031*L2031)</f>
        <v>0</v>
      </c>
    </row>
    <row r="2032" customFormat="false" ht="35.1" hidden="false" customHeight="true" outlineLevel="0" collapsed="false">
      <c r="A2032" s="26" t="s">
        <v>7360</v>
      </c>
      <c r="B2032" s="27" t="s">
        <v>22</v>
      </c>
      <c r="C2032" s="28" t="str">
        <f aca="false">HYPERLINK("https://kts-pro.ru/images/tovar/C0100-273.jpg")</f>
        <v>https://kts-pro.ru/images/tovar/C0100-273.jpg</v>
      </c>
      <c r="D2032" s="28" t="s">
        <v>7361</v>
      </c>
      <c r="E2032" s="29" t="s">
        <v>7362</v>
      </c>
      <c r="F2032" s="26" t="s">
        <v>7363</v>
      </c>
      <c r="G2032" s="26" t="s">
        <v>26</v>
      </c>
      <c r="H2032" s="30" t="n">
        <v>120</v>
      </c>
      <c r="I2032" s="31" t="s">
        <v>22</v>
      </c>
      <c r="J2032" s="29" t="s">
        <v>7331</v>
      </c>
      <c r="K2032" s="32" t="n">
        <v>20</v>
      </c>
      <c r="L2032" s="33"/>
      <c r="M2032" s="34" t="n">
        <v>21.16</v>
      </c>
      <c r="N2032" s="34" t="n">
        <f aca="false">IF(M2032="","",M2032*L2032)</f>
        <v>0</v>
      </c>
    </row>
    <row r="2033" customFormat="false" ht="35.1" hidden="false" customHeight="true" outlineLevel="0" collapsed="false">
      <c r="A2033" s="26" t="s">
        <v>7364</v>
      </c>
      <c r="B2033" s="27" t="s">
        <v>22</v>
      </c>
      <c r="C2033" s="28" t="str">
        <f aca="false">HYPERLINK("https://kts-pro.ru/images/tovar/C0100-272.jpg")</f>
        <v>https://kts-pro.ru/images/tovar/C0100-272.jpg</v>
      </c>
      <c r="D2033" s="28" t="s">
        <v>7365</v>
      </c>
      <c r="E2033" s="29" t="s">
        <v>7366</v>
      </c>
      <c r="F2033" s="26" t="s">
        <v>7367</v>
      </c>
      <c r="G2033" s="26" t="s">
        <v>26</v>
      </c>
      <c r="H2033" s="30" t="n">
        <v>120</v>
      </c>
      <c r="I2033" s="31" t="s">
        <v>22</v>
      </c>
      <c r="J2033" s="29" t="s">
        <v>7331</v>
      </c>
      <c r="K2033" s="32" t="n">
        <v>20</v>
      </c>
      <c r="L2033" s="33"/>
      <c r="M2033" s="34" t="n">
        <v>21.16</v>
      </c>
      <c r="N2033" s="34" t="n">
        <f aca="false">IF(M2033="","",M2033*L2033)</f>
        <v>0</v>
      </c>
    </row>
    <row r="2034" customFormat="false" ht="35.1" hidden="false" customHeight="true" outlineLevel="0" collapsed="false">
      <c r="A2034" s="26" t="s">
        <v>7368</v>
      </c>
      <c r="B2034" s="27" t="s">
        <v>22</v>
      </c>
      <c r="C2034" s="28" t="str">
        <f aca="false">HYPERLINK("https://kts-pro.ru/images/tovar/C0100-275.jpg")</f>
        <v>https://kts-pro.ru/images/tovar/C0100-275.jpg</v>
      </c>
      <c r="D2034" s="28" t="s">
        <v>7369</v>
      </c>
      <c r="E2034" s="29" t="s">
        <v>7370</v>
      </c>
      <c r="F2034" s="26" t="s">
        <v>7371</v>
      </c>
      <c r="G2034" s="26" t="s">
        <v>26</v>
      </c>
      <c r="H2034" s="30" t="n">
        <v>120</v>
      </c>
      <c r="I2034" s="31" t="s">
        <v>22</v>
      </c>
      <c r="J2034" s="29" t="s">
        <v>7331</v>
      </c>
      <c r="K2034" s="32" t="n">
        <v>20</v>
      </c>
      <c r="L2034" s="33"/>
      <c r="M2034" s="34" t="n">
        <v>21.16</v>
      </c>
      <c r="N2034" s="34" t="n">
        <f aca="false">IF(M2034="","",M2034*L2034)</f>
        <v>0</v>
      </c>
    </row>
    <row r="2035" customFormat="false" ht="35.1" hidden="false" customHeight="true" outlineLevel="0" collapsed="false">
      <c r="A2035" s="26" t="s">
        <v>7372</v>
      </c>
      <c r="B2035" s="27" t="s">
        <v>22</v>
      </c>
      <c r="C2035" s="28" t="str">
        <f aca="false">HYPERLINK("https://kts-pro.ru/images/tovar/C0100-268.jpg")</f>
        <v>https://kts-pro.ru/images/tovar/C0100-268.jpg</v>
      </c>
      <c r="D2035" s="28" t="s">
        <v>7373</v>
      </c>
      <c r="E2035" s="29" t="s">
        <v>7374</v>
      </c>
      <c r="F2035" s="26" t="s">
        <v>7375</v>
      </c>
      <c r="G2035" s="26" t="s">
        <v>26</v>
      </c>
      <c r="H2035" s="30" t="n">
        <v>120</v>
      </c>
      <c r="I2035" s="31" t="s">
        <v>22</v>
      </c>
      <c r="J2035" s="29" t="s">
        <v>7331</v>
      </c>
      <c r="K2035" s="32" t="n">
        <v>20</v>
      </c>
      <c r="L2035" s="33"/>
      <c r="M2035" s="34" t="n">
        <v>21.16</v>
      </c>
      <c r="N2035" s="34" t="n">
        <f aca="false">IF(M2035="","",M2035*L2035)</f>
        <v>0</v>
      </c>
    </row>
    <row r="2036" customFormat="false" ht="35.1" hidden="false" customHeight="true" outlineLevel="0" collapsed="false">
      <c r="A2036" s="26" t="s">
        <v>7376</v>
      </c>
      <c r="B2036" s="27" t="s">
        <v>22</v>
      </c>
      <c r="C2036" s="28" t="str">
        <f aca="false">HYPERLINK("https://kts-pro.ru/images/tovar/C0100-279.jpg")</f>
        <v>https://kts-pro.ru/images/tovar/C0100-279.jpg</v>
      </c>
      <c r="D2036" s="28" t="s">
        <v>7377</v>
      </c>
      <c r="E2036" s="29" t="s">
        <v>7378</v>
      </c>
      <c r="F2036" s="26" t="s">
        <v>7379</v>
      </c>
      <c r="G2036" s="26" t="s">
        <v>26</v>
      </c>
      <c r="H2036" s="30" t="n">
        <v>120</v>
      </c>
      <c r="I2036" s="31" t="s">
        <v>22</v>
      </c>
      <c r="J2036" s="29" t="s">
        <v>7331</v>
      </c>
      <c r="K2036" s="32" t="n">
        <v>20</v>
      </c>
      <c r="L2036" s="33"/>
      <c r="M2036" s="34" t="n">
        <v>21.16</v>
      </c>
      <c r="N2036" s="34" t="n">
        <f aca="false">IF(M2036="","",M2036*L2036)</f>
        <v>0</v>
      </c>
    </row>
    <row r="2037" customFormat="false" ht="35.1" hidden="false" customHeight="true" outlineLevel="0" collapsed="false">
      <c r="A2037" s="26" t="s">
        <v>7380</v>
      </c>
      <c r="B2037" s="27" t="s">
        <v>22</v>
      </c>
      <c r="C2037" s="28" t="str">
        <f aca="false">HYPERLINK("https://kts-pro.ru/images/tovar/C0100-277.jpg")</f>
        <v>https://kts-pro.ru/images/tovar/C0100-277.jpg</v>
      </c>
      <c r="D2037" s="28" t="s">
        <v>7381</v>
      </c>
      <c r="E2037" s="29" t="s">
        <v>7382</v>
      </c>
      <c r="F2037" s="26" t="s">
        <v>7383</v>
      </c>
      <c r="G2037" s="26" t="s">
        <v>26</v>
      </c>
      <c r="H2037" s="30" t="n">
        <v>120</v>
      </c>
      <c r="I2037" s="31" t="s">
        <v>22</v>
      </c>
      <c r="J2037" s="29" t="s">
        <v>7331</v>
      </c>
      <c r="K2037" s="32" t="n">
        <v>20</v>
      </c>
      <c r="L2037" s="33"/>
      <c r="M2037" s="34" t="n">
        <v>21.16</v>
      </c>
      <c r="N2037" s="34" t="n">
        <f aca="false">IF(M2037="","",M2037*L2037)</f>
        <v>0</v>
      </c>
    </row>
    <row r="2038" customFormat="false" ht="35.1" hidden="false" customHeight="true" outlineLevel="0" collapsed="false">
      <c r="A2038" s="20"/>
      <c r="B2038" s="21"/>
      <c r="C2038" s="22"/>
      <c r="D2038" s="22" t="s">
        <v>7384</v>
      </c>
      <c r="E2038" s="23" t="s">
        <v>7385</v>
      </c>
      <c r="F2038" s="24"/>
      <c r="G2038" s="24"/>
      <c r="H2038" s="24"/>
      <c r="I2038" s="24"/>
      <c r="J2038" s="25"/>
      <c r="K2038" s="24"/>
      <c r="L2038" s="24"/>
      <c r="M2038" s="24"/>
      <c r="N2038" s="24"/>
    </row>
    <row r="2039" customFormat="false" ht="35.1" hidden="false" customHeight="true" outlineLevel="0" collapsed="false">
      <c r="A2039" s="26" t="s">
        <v>7386</v>
      </c>
      <c r="B2039" s="27" t="s">
        <v>22</v>
      </c>
      <c r="C2039" s="28" t="str">
        <f aca="false">HYPERLINK("https://kts-pro.ru/images/tovar/C0099-118.jpg")</f>
        <v>https://kts-pro.ru/images/tovar/C0099-118.jpg</v>
      </c>
      <c r="D2039" s="28" t="s">
        <v>7387</v>
      </c>
      <c r="E2039" s="29" t="s">
        <v>7388</v>
      </c>
      <c r="F2039" s="26" t="s">
        <v>7389</v>
      </c>
      <c r="G2039" s="26" t="s">
        <v>26</v>
      </c>
      <c r="H2039" s="30" t="n">
        <v>240</v>
      </c>
      <c r="I2039" s="30" t="n">
        <v>60</v>
      </c>
      <c r="J2039" s="29" t="s">
        <v>7390</v>
      </c>
      <c r="K2039" s="32" t="n">
        <v>20</v>
      </c>
      <c r="L2039" s="33"/>
      <c r="M2039" s="34" t="n">
        <v>12.67</v>
      </c>
      <c r="N2039" s="34" t="n">
        <f aca="false">IF(M2039="","",M2039*L2039)</f>
        <v>0</v>
      </c>
    </row>
    <row r="2040" customFormat="false" ht="35.1" hidden="false" customHeight="true" outlineLevel="0" collapsed="false">
      <c r="A2040" s="26" t="s">
        <v>7391</v>
      </c>
      <c r="B2040" s="27" t="s">
        <v>22</v>
      </c>
      <c r="C2040" s="28" t="str">
        <f aca="false">HYPERLINK("https://kts-pro.ru/images/tovar/C0099-122.jpg")</f>
        <v>https://kts-pro.ru/images/tovar/C0099-122.jpg</v>
      </c>
      <c r="D2040" s="28" t="s">
        <v>7392</v>
      </c>
      <c r="E2040" s="29" t="s">
        <v>7393</v>
      </c>
      <c r="F2040" s="26" t="s">
        <v>7394</v>
      </c>
      <c r="G2040" s="26" t="s">
        <v>26</v>
      </c>
      <c r="H2040" s="30" t="n">
        <v>240</v>
      </c>
      <c r="I2040" s="30" t="n">
        <v>60</v>
      </c>
      <c r="J2040" s="29" t="s">
        <v>7390</v>
      </c>
      <c r="K2040" s="32" t="n">
        <v>20</v>
      </c>
      <c r="L2040" s="33"/>
      <c r="M2040" s="34" t="n">
        <v>12.67</v>
      </c>
      <c r="N2040" s="34" t="n">
        <f aca="false">IF(M2040="","",M2040*L2040)</f>
        <v>0</v>
      </c>
    </row>
    <row r="2041" customFormat="false" ht="35.1" hidden="false" customHeight="true" outlineLevel="0" collapsed="false">
      <c r="A2041" s="26" t="s">
        <v>7395</v>
      </c>
      <c r="B2041" s="27" t="s">
        <v>22</v>
      </c>
      <c r="C2041" s="28" t="str">
        <f aca="false">HYPERLINK("https://kts-pro.ru/images/tovar/C0099-128.jpg")</f>
        <v>https://kts-pro.ru/images/tovar/C0099-128.jpg</v>
      </c>
      <c r="D2041" s="28" t="s">
        <v>7396</v>
      </c>
      <c r="E2041" s="29" t="s">
        <v>7397</v>
      </c>
      <c r="F2041" s="26" t="s">
        <v>7398</v>
      </c>
      <c r="G2041" s="26" t="s">
        <v>26</v>
      </c>
      <c r="H2041" s="30" t="n">
        <v>240</v>
      </c>
      <c r="I2041" s="30" t="n">
        <v>60</v>
      </c>
      <c r="J2041" s="29" t="s">
        <v>7390</v>
      </c>
      <c r="K2041" s="32" t="n">
        <v>20</v>
      </c>
      <c r="L2041" s="33"/>
      <c r="M2041" s="34" t="n">
        <v>12.67</v>
      </c>
      <c r="N2041" s="34" t="n">
        <f aca="false">IF(M2041="","",M2041*L2041)</f>
        <v>0</v>
      </c>
    </row>
    <row r="2042" customFormat="false" ht="35.1" hidden="false" customHeight="true" outlineLevel="0" collapsed="false">
      <c r="A2042" s="20"/>
      <c r="B2042" s="21"/>
      <c r="C2042" s="22"/>
      <c r="D2042" s="22" t="s">
        <v>7399</v>
      </c>
      <c r="E2042" s="23" t="s">
        <v>7400</v>
      </c>
      <c r="F2042" s="24"/>
      <c r="G2042" s="24"/>
      <c r="H2042" s="24"/>
      <c r="I2042" s="24"/>
      <c r="J2042" s="25"/>
      <c r="K2042" s="24"/>
      <c r="L2042" s="24"/>
      <c r="M2042" s="24"/>
      <c r="N2042" s="24"/>
    </row>
    <row r="2043" customFormat="false" ht="35.1" hidden="false" customHeight="true" outlineLevel="0" collapsed="false">
      <c r="A2043" s="26" t="s">
        <v>7401</v>
      </c>
      <c r="B2043" s="27" t="s">
        <v>22</v>
      </c>
      <c r="C2043" s="28" t="str">
        <f aca="false">HYPERLINK("https://kts-pro.ru/images/tovar/C1059-88.jpg")</f>
        <v>https://kts-pro.ru/images/tovar/C1059-88.jpg</v>
      </c>
      <c r="D2043" s="28" t="s">
        <v>7402</v>
      </c>
      <c r="E2043" s="29" t="s">
        <v>7403</v>
      </c>
      <c r="F2043" s="26" t="s">
        <v>7404</v>
      </c>
      <c r="G2043" s="26" t="s">
        <v>26</v>
      </c>
      <c r="H2043" s="30" t="n">
        <v>120</v>
      </c>
      <c r="I2043" s="31" t="s">
        <v>22</v>
      </c>
      <c r="J2043" s="29" t="s">
        <v>7405</v>
      </c>
      <c r="K2043" s="32" t="n">
        <v>20</v>
      </c>
      <c r="L2043" s="33"/>
      <c r="M2043" s="34" t="n">
        <v>18.4</v>
      </c>
      <c r="N2043" s="34" t="n">
        <f aca="false">IF(M2043="","",M2043*L2043)</f>
        <v>0</v>
      </c>
    </row>
    <row r="2044" customFormat="false" ht="35.1" hidden="false" customHeight="true" outlineLevel="0" collapsed="false">
      <c r="A2044" s="26" t="s">
        <v>7406</v>
      </c>
      <c r="B2044" s="27" t="s">
        <v>22</v>
      </c>
      <c r="C2044" s="28" t="str">
        <f aca="false">HYPERLINK("https://kts-pro.ru/images/tovar/C1059-90.jpg")</f>
        <v>https://kts-pro.ru/images/tovar/C1059-90.jpg</v>
      </c>
      <c r="D2044" s="28" t="s">
        <v>7407</v>
      </c>
      <c r="E2044" s="29" t="s">
        <v>7408</v>
      </c>
      <c r="F2044" s="26" t="s">
        <v>7409</v>
      </c>
      <c r="G2044" s="26" t="s">
        <v>26</v>
      </c>
      <c r="H2044" s="30" t="n">
        <v>120</v>
      </c>
      <c r="I2044" s="31" t="s">
        <v>22</v>
      </c>
      <c r="J2044" s="29" t="s">
        <v>7405</v>
      </c>
      <c r="K2044" s="32" t="n">
        <v>20</v>
      </c>
      <c r="L2044" s="33"/>
      <c r="M2044" s="34" t="n">
        <v>18.4</v>
      </c>
      <c r="N2044" s="34" t="n">
        <f aca="false">IF(M2044="","",M2044*L2044)</f>
        <v>0</v>
      </c>
    </row>
    <row r="2045" customFormat="false" ht="35.1" hidden="false" customHeight="true" outlineLevel="0" collapsed="false">
      <c r="A2045" s="26" t="s">
        <v>7410</v>
      </c>
      <c r="B2045" s="27" t="s">
        <v>22</v>
      </c>
      <c r="C2045" s="28" t="str">
        <f aca="false">HYPERLINK("https://kts-pro.ru/images/tovar/C1059-83.jpg")</f>
        <v>https://kts-pro.ru/images/tovar/C1059-83.jpg</v>
      </c>
      <c r="D2045" s="28" t="s">
        <v>7411</v>
      </c>
      <c r="E2045" s="29" t="s">
        <v>7412</v>
      </c>
      <c r="F2045" s="26" t="s">
        <v>7413</v>
      </c>
      <c r="G2045" s="26" t="s">
        <v>26</v>
      </c>
      <c r="H2045" s="30" t="n">
        <v>120</v>
      </c>
      <c r="I2045" s="31" t="s">
        <v>22</v>
      </c>
      <c r="J2045" s="29" t="s">
        <v>7405</v>
      </c>
      <c r="K2045" s="32" t="n">
        <v>20</v>
      </c>
      <c r="L2045" s="33"/>
      <c r="M2045" s="34" t="n">
        <v>18.4</v>
      </c>
      <c r="N2045" s="34" t="n">
        <f aca="false">IF(M2045="","",M2045*L2045)</f>
        <v>0</v>
      </c>
    </row>
    <row r="2046" customFormat="false" ht="35.1" hidden="false" customHeight="true" outlineLevel="0" collapsed="false">
      <c r="A2046" s="26" t="s">
        <v>7414</v>
      </c>
      <c r="B2046" s="27" t="s">
        <v>22</v>
      </c>
      <c r="C2046" s="28" t="str">
        <f aca="false">HYPERLINK("https://kts-pro.ru/images/tovar/C1059-81.jpg")</f>
        <v>https://kts-pro.ru/images/tovar/C1059-81.jpg</v>
      </c>
      <c r="D2046" s="28" t="s">
        <v>7415</v>
      </c>
      <c r="E2046" s="29" t="s">
        <v>7416</v>
      </c>
      <c r="F2046" s="26" t="s">
        <v>7417</v>
      </c>
      <c r="G2046" s="26" t="s">
        <v>26</v>
      </c>
      <c r="H2046" s="30" t="n">
        <v>120</v>
      </c>
      <c r="I2046" s="31" t="s">
        <v>22</v>
      </c>
      <c r="J2046" s="29" t="s">
        <v>7405</v>
      </c>
      <c r="K2046" s="32" t="n">
        <v>20</v>
      </c>
      <c r="L2046" s="33"/>
      <c r="M2046" s="34" t="n">
        <v>18.4</v>
      </c>
      <c r="N2046" s="34" t="n">
        <f aca="false">IF(M2046="","",M2046*L2046)</f>
        <v>0</v>
      </c>
    </row>
    <row r="2047" customFormat="false" ht="35.1" hidden="false" customHeight="true" outlineLevel="0" collapsed="false">
      <c r="A2047" s="26" t="s">
        <v>7418</v>
      </c>
      <c r="B2047" s="27" t="s">
        <v>22</v>
      </c>
      <c r="C2047" s="28" t="str">
        <f aca="false">HYPERLINK("https://kts-pro.ru/images/tovar/C1059-92.jpg")</f>
        <v>https://kts-pro.ru/images/tovar/C1059-92.jpg</v>
      </c>
      <c r="D2047" s="28" t="s">
        <v>7419</v>
      </c>
      <c r="E2047" s="29" t="s">
        <v>7420</v>
      </c>
      <c r="F2047" s="26" t="s">
        <v>7421</v>
      </c>
      <c r="G2047" s="26" t="s">
        <v>26</v>
      </c>
      <c r="H2047" s="30" t="n">
        <v>120</v>
      </c>
      <c r="I2047" s="31" t="s">
        <v>22</v>
      </c>
      <c r="J2047" s="29" t="s">
        <v>7405</v>
      </c>
      <c r="K2047" s="32" t="n">
        <v>20</v>
      </c>
      <c r="L2047" s="33"/>
      <c r="M2047" s="34" t="n">
        <v>18.4</v>
      </c>
      <c r="N2047" s="34" t="n">
        <f aca="false">IF(M2047="","",M2047*L2047)</f>
        <v>0</v>
      </c>
    </row>
    <row r="2048" customFormat="false" ht="35.1" hidden="false" customHeight="true" outlineLevel="0" collapsed="false">
      <c r="A2048" s="26" t="s">
        <v>7422</v>
      </c>
      <c r="B2048" s="27" t="s">
        <v>22</v>
      </c>
      <c r="C2048" s="28" t="str">
        <f aca="false">HYPERLINK("https://kts-pro.ru/images/tovar/C1059-82.jpg")</f>
        <v>https://kts-pro.ru/images/tovar/C1059-82.jpg</v>
      </c>
      <c r="D2048" s="28" t="s">
        <v>7423</v>
      </c>
      <c r="E2048" s="29" t="s">
        <v>7424</v>
      </c>
      <c r="F2048" s="26" t="s">
        <v>7425</v>
      </c>
      <c r="G2048" s="26" t="s">
        <v>26</v>
      </c>
      <c r="H2048" s="30" t="n">
        <v>120</v>
      </c>
      <c r="I2048" s="31" t="s">
        <v>22</v>
      </c>
      <c r="J2048" s="29" t="s">
        <v>7405</v>
      </c>
      <c r="K2048" s="32" t="n">
        <v>20</v>
      </c>
      <c r="L2048" s="33"/>
      <c r="M2048" s="34" t="n">
        <v>18.4</v>
      </c>
      <c r="N2048" s="34" t="n">
        <f aca="false">IF(M2048="","",M2048*L2048)</f>
        <v>0</v>
      </c>
    </row>
    <row r="2049" customFormat="false" ht="35.1" hidden="false" customHeight="true" outlineLevel="0" collapsed="false">
      <c r="A2049" s="26" t="s">
        <v>7426</v>
      </c>
      <c r="B2049" s="27" t="s">
        <v>22</v>
      </c>
      <c r="C2049" s="28" t="str">
        <f aca="false">HYPERLINK("https://kts-pro.ru/images/tovar/C1059-91.jpg")</f>
        <v>https://kts-pro.ru/images/tovar/C1059-91.jpg</v>
      </c>
      <c r="D2049" s="28" t="s">
        <v>7427</v>
      </c>
      <c r="E2049" s="29" t="s">
        <v>7428</v>
      </c>
      <c r="F2049" s="26" t="s">
        <v>7429</v>
      </c>
      <c r="G2049" s="26" t="s">
        <v>26</v>
      </c>
      <c r="H2049" s="30" t="n">
        <v>120</v>
      </c>
      <c r="I2049" s="31" t="s">
        <v>22</v>
      </c>
      <c r="J2049" s="29" t="s">
        <v>7405</v>
      </c>
      <c r="K2049" s="32" t="n">
        <v>20</v>
      </c>
      <c r="L2049" s="33"/>
      <c r="M2049" s="34" t="n">
        <v>18.4</v>
      </c>
      <c r="N2049" s="34" t="n">
        <f aca="false">IF(M2049="","",M2049*L2049)</f>
        <v>0</v>
      </c>
    </row>
    <row r="2050" customFormat="false" ht="35.1" hidden="false" customHeight="true" outlineLevel="0" collapsed="false">
      <c r="A2050" s="26" t="s">
        <v>7430</v>
      </c>
      <c r="B2050" s="27" t="s">
        <v>22</v>
      </c>
      <c r="C2050" s="28" t="str">
        <f aca="false">HYPERLINK("https://kts-pro.ru/images/tovar/C1059-84.jpg")</f>
        <v>https://kts-pro.ru/images/tovar/C1059-84.jpg</v>
      </c>
      <c r="D2050" s="28" t="s">
        <v>7431</v>
      </c>
      <c r="E2050" s="29" t="s">
        <v>7432</v>
      </c>
      <c r="F2050" s="26" t="s">
        <v>7433</v>
      </c>
      <c r="G2050" s="26" t="s">
        <v>26</v>
      </c>
      <c r="H2050" s="30" t="n">
        <v>120</v>
      </c>
      <c r="I2050" s="31" t="s">
        <v>22</v>
      </c>
      <c r="J2050" s="29" t="s">
        <v>7405</v>
      </c>
      <c r="K2050" s="32" t="n">
        <v>20</v>
      </c>
      <c r="L2050" s="33"/>
      <c r="M2050" s="34" t="n">
        <v>18.4</v>
      </c>
      <c r="N2050" s="34" t="n">
        <f aca="false">IF(M2050="","",M2050*L2050)</f>
        <v>0</v>
      </c>
    </row>
    <row r="2051" customFormat="false" ht="35.1" hidden="false" customHeight="true" outlineLevel="0" collapsed="false">
      <c r="A2051" s="26" t="s">
        <v>7434</v>
      </c>
      <c r="B2051" s="27" t="s">
        <v>22</v>
      </c>
      <c r="C2051" s="28" t="str">
        <f aca="false">HYPERLINK("https://kts-pro.ru/images/tovar/C1059-85.jpg")</f>
        <v>https://kts-pro.ru/images/tovar/C1059-85.jpg</v>
      </c>
      <c r="D2051" s="28" t="s">
        <v>7435</v>
      </c>
      <c r="E2051" s="29" t="s">
        <v>7436</v>
      </c>
      <c r="F2051" s="26" t="s">
        <v>7437</v>
      </c>
      <c r="G2051" s="26" t="s">
        <v>26</v>
      </c>
      <c r="H2051" s="30" t="n">
        <v>120</v>
      </c>
      <c r="I2051" s="31" t="s">
        <v>22</v>
      </c>
      <c r="J2051" s="29" t="s">
        <v>7405</v>
      </c>
      <c r="K2051" s="32" t="n">
        <v>20</v>
      </c>
      <c r="L2051" s="33"/>
      <c r="M2051" s="34" t="n">
        <v>18.4</v>
      </c>
      <c r="N2051" s="34" t="n">
        <f aca="false">IF(M2051="","",M2051*L2051)</f>
        <v>0</v>
      </c>
    </row>
    <row r="2052" customFormat="false" ht="35.1" hidden="false" customHeight="true" outlineLevel="0" collapsed="false">
      <c r="A2052" s="26" t="s">
        <v>7438</v>
      </c>
      <c r="B2052" s="27" t="s">
        <v>22</v>
      </c>
      <c r="C2052" s="28" t="str">
        <f aca="false">HYPERLINK("https://kts-pro.ru/images/tovar/C1059-89.jpg")</f>
        <v>https://kts-pro.ru/images/tovar/C1059-89.jpg</v>
      </c>
      <c r="D2052" s="28" t="s">
        <v>7439</v>
      </c>
      <c r="E2052" s="29" t="s">
        <v>7440</v>
      </c>
      <c r="F2052" s="26" t="s">
        <v>7441</v>
      </c>
      <c r="G2052" s="26" t="s">
        <v>26</v>
      </c>
      <c r="H2052" s="30" t="n">
        <v>120</v>
      </c>
      <c r="I2052" s="31" t="s">
        <v>22</v>
      </c>
      <c r="J2052" s="29" t="s">
        <v>7405</v>
      </c>
      <c r="K2052" s="32" t="n">
        <v>20</v>
      </c>
      <c r="L2052" s="33"/>
      <c r="M2052" s="34" t="n">
        <v>18.4</v>
      </c>
      <c r="N2052" s="34" t="n">
        <f aca="false">IF(M2052="","",M2052*L2052)</f>
        <v>0</v>
      </c>
    </row>
    <row r="2053" customFormat="false" ht="35.1" hidden="false" customHeight="true" outlineLevel="0" collapsed="false">
      <c r="A2053" s="26" t="s">
        <v>7442</v>
      </c>
      <c r="B2053" s="27" t="s">
        <v>22</v>
      </c>
      <c r="C2053" s="28" t="str">
        <f aca="false">HYPERLINK("https://kts-pro.ru/images/tovar/C1059-87.jpg")</f>
        <v>https://kts-pro.ru/images/tovar/C1059-87.jpg</v>
      </c>
      <c r="D2053" s="28" t="s">
        <v>7443</v>
      </c>
      <c r="E2053" s="29" t="s">
        <v>7444</v>
      </c>
      <c r="F2053" s="26" t="s">
        <v>7445</v>
      </c>
      <c r="G2053" s="26" t="s">
        <v>26</v>
      </c>
      <c r="H2053" s="30" t="n">
        <v>120</v>
      </c>
      <c r="I2053" s="31" t="s">
        <v>22</v>
      </c>
      <c r="J2053" s="29" t="s">
        <v>7405</v>
      </c>
      <c r="K2053" s="32" t="n">
        <v>20</v>
      </c>
      <c r="L2053" s="33"/>
      <c r="M2053" s="34" t="n">
        <v>18.4</v>
      </c>
      <c r="N2053" s="34" t="n">
        <f aca="false">IF(M2053="","",M2053*L2053)</f>
        <v>0</v>
      </c>
    </row>
    <row r="2054" customFormat="false" ht="35.1" hidden="false" customHeight="true" outlineLevel="0" collapsed="false">
      <c r="A2054" s="26" t="s">
        <v>7446</v>
      </c>
      <c r="B2054" s="27" t="s">
        <v>22</v>
      </c>
      <c r="C2054" s="28" t="str">
        <f aca="false">HYPERLINK("https://kts-pro.ru/images/tovar/C1059-86.jpg")</f>
        <v>https://kts-pro.ru/images/tovar/C1059-86.jpg</v>
      </c>
      <c r="D2054" s="28" t="s">
        <v>7447</v>
      </c>
      <c r="E2054" s="29" t="s">
        <v>7448</v>
      </c>
      <c r="F2054" s="26" t="s">
        <v>7449</v>
      </c>
      <c r="G2054" s="26" t="s">
        <v>26</v>
      </c>
      <c r="H2054" s="30" t="n">
        <v>120</v>
      </c>
      <c r="I2054" s="31" t="s">
        <v>22</v>
      </c>
      <c r="J2054" s="29" t="s">
        <v>7405</v>
      </c>
      <c r="K2054" s="32" t="n">
        <v>20</v>
      </c>
      <c r="L2054" s="33"/>
      <c r="M2054" s="34" t="n">
        <v>18.4</v>
      </c>
      <c r="N2054" s="34" t="n">
        <f aca="false">IF(M2054="","",M2054*L2054)</f>
        <v>0</v>
      </c>
    </row>
    <row r="2055" customFormat="false" ht="35.1" hidden="false" customHeight="true" outlineLevel="0" collapsed="false">
      <c r="A2055" s="20"/>
      <c r="B2055" s="21"/>
      <c r="C2055" s="22"/>
      <c r="D2055" s="22" t="s">
        <v>7450</v>
      </c>
      <c r="E2055" s="23" t="s">
        <v>7451</v>
      </c>
      <c r="F2055" s="24"/>
      <c r="G2055" s="24"/>
      <c r="H2055" s="24"/>
      <c r="I2055" s="24"/>
      <c r="J2055" s="25"/>
      <c r="K2055" s="24"/>
      <c r="L2055" s="24"/>
      <c r="M2055" s="24"/>
      <c r="N2055" s="24"/>
    </row>
    <row r="2056" customFormat="false" ht="35.1" hidden="false" customHeight="true" outlineLevel="0" collapsed="false">
      <c r="A2056" s="26" t="s">
        <v>7452</v>
      </c>
      <c r="B2056" s="27" t="s">
        <v>22</v>
      </c>
      <c r="C2056" s="28" t="str">
        <f aca="false">HYPERLINK("https://kts-pro.ru/images/tovar/C1550-93.jpg")</f>
        <v>https://kts-pro.ru/images/tovar/C1550-93.jpg</v>
      </c>
      <c r="D2056" s="28" t="s">
        <v>7453</v>
      </c>
      <c r="E2056" s="29" t="s">
        <v>7454</v>
      </c>
      <c r="F2056" s="26" t="s">
        <v>7455</v>
      </c>
      <c r="G2056" s="26" t="s">
        <v>26</v>
      </c>
      <c r="H2056" s="30" t="n">
        <v>240</v>
      </c>
      <c r="I2056" s="30" t="n">
        <v>60</v>
      </c>
      <c r="J2056" s="29" t="s">
        <v>7456</v>
      </c>
      <c r="K2056" s="32" t="n">
        <v>20</v>
      </c>
      <c r="L2056" s="33"/>
      <c r="M2056" s="34" t="n">
        <v>9.3</v>
      </c>
      <c r="N2056" s="34" t="n">
        <f aca="false">IF(M2056="","",M2056*L2056)</f>
        <v>0</v>
      </c>
    </row>
    <row r="2057" customFormat="false" ht="35.1" hidden="false" customHeight="true" outlineLevel="0" collapsed="false">
      <c r="A2057" s="26" t="s">
        <v>7457</v>
      </c>
      <c r="B2057" s="27" t="s">
        <v>22</v>
      </c>
      <c r="C2057" s="28" t="str">
        <f aca="false">HYPERLINK("https://kts-pro.ru/images/tovar/C1550-90.jpg")</f>
        <v>https://kts-pro.ru/images/tovar/C1550-90.jpg</v>
      </c>
      <c r="D2057" s="28" t="s">
        <v>7458</v>
      </c>
      <c r="E2057" s="29" t="s">
        <v>7454</v>
      </c>
      <c r="F2057" s="26" t="s">
        <v>7459</v>
      </c>
      <c r="G2057" s="26" t="s">
        <v>26</v>
      </c>
      <c r="H2057" s="30" t="n">
        <v>240</v>
      </c>
      <c r="I2057" s="30" t="n">
        <v>60</v>
      </c>
      <c r="J2057" s="29" t="s">
        <v>7456</v>
      </c>
      <c r="K2057" s="32" t="n">
        <v>20</v>
      </c>
      <c r="L2057" s="33"/>
      <c r="M2057" s="34" t="n">
        <v>9.3</v>
      </c>
      <c r="N2057" s="34" t="n">
        <f aca="false">IF(M2057="","",M2057*L2057)</f>
        <v>0</v>
      </c>
    </row>
    <row r="2058" customFormat="false" ht="35.1" hidden="false" customHeight="true" outlineLevel="0" collapsed="false">
      <c r="A2058" s="26" t="s">
        <v>7460</v>
      </c>
      <c r="B2058" s="27" t="s">
        <v>22</v>
      </c>
      <c r="C2058" s="28" t="str">
        <f aca="false">HYPERLINK("https://kts-pro.ru/images/tovar/C1550-92.jpg")</f>
        <v>https://kts-pro.ru/images/tovar/C1550-92.jpg</v>
      </c>
      <c r="D2058" s="28" t="s">
        <v>7461</v>
      </c>
      <c r="E2058" s="29" t="s">
        <v>7462</v>
      </c>
      <c r="F2058" s="26" t="s">
        <v>7463</v>
      </c>
      <c r="G2058" s="26" t="s">
        <v>26</v>
      </c>
      <c r="H2058" s="30" t="n">
        <v>240</v>
      </c>
      <c r="I2058" s="30" t="n">
        <v>60</v>
      </c>
      <c r="J2058" s="29" t="s">
        <v>7456</v>
      </c>
      <c r="K2058" s="32" t="n">
        <v>20</v>
      </c>
      <c r="L2058" s="33"/>
      <c r="M2058" s="34" t="n">
        <v>9.3</v>
      </c>
      <c r="N2058" s="34" t="n">
        <f aca="false">IF(M2058="","",M2058*L2058)</f>
        <v>0</v>
      </c>
    </row>
    <row r="2059" customFormat="false" ht="35.1" hidden="false" customHeight="true" outlineLevel="0" collapsed="false">
      <c r="A2059" s="26" t="s">
        <v>7464</v>
      </c>
      <c r="B2059" s="27" t="s">
        <v>22</v>
      </c>
      <c r="C2059" s="28" t="str">
        <f aca="false">HYPERLINK("https://kts-pro.ru/images/tovar/C1550-83.jpg")</f>
        <v>https://kts-pro.ru/images/tovar/C1550-83.jpg</v>
      </c>
      <c r="D2059" s="28" t="s">
        <v>7465</v>
      </c>
      <c r="E2059" s="29" t="s">
        <v>7466</v>
      </c>
      <c r="F2059" s="26" t="s">
        <v>7467</v>
      </c>
      <c r="G2059" s="26" t="s">
        <v>26</v>
      </c>
      <c r="H2059" s="30" t="n">
        <v>240</v>
      </c>
      <c r="I2059" s="30" t="n">
        <v>60</v>
      </c>
      <c r="J2059" s="29" t="s">
        <v>7456</v>
      </c>
      <c r="K2059" s="32" t="n">
        <v>20</v>
      </c>
      <c r="L2059" s="33"/>
      <c r="M2059" s="34" t="n">
        <v>9.3</v>
      </c>
      <c r="N2059" s="34" t="n">
        <f aca="false">IF(M2059="","",M2059*L2059)</f>
        <v>0</v>
      </c>
    </row>
    <row r="2060" customFormat="false" ht="35.1" hidden="false" customHeight="true" outlineLevel="0" collapsed="false">
      <c r="A2060" s="26" t="s">
        <v>7468</v>
      </c>
      <c r="B2060" s="27" t="s">
        <v>22</v>
      </c>
      <c r="C2060" s="28" t="str">
        <f aca="false">HYPERLINK("https://kts-pro.ru/images/tovar/C1550-85.jpg")</f>
        <v>https://kts-pro.ru/images/tovar/C1550-85.jpg</v>
      </c>
      <c r="D2060" s="28" t="s">
        <v>7469</v>
      </c>
      <c r="E2060" s="29" t="s">
        <v>7470</v>
      </c>
      <c r="F2060" s="26" t="s">
        <v>7471</v>
      </c>
      <c r="G2060" s="26" t="s">
        <v>26</v>
      </c>
      <c r="H2060" s="30" t="n">
        <v>240</v>
      </c>
      <c r="I2060" s="30" t="n">
        <v>60</v>
      </c>
      <c r="J2060" s="29" t="s">
        <v>7456</v>
      </c>
      <c r="K2060" s="32" t="n">
        <v>20</v>
      </c>
      <c r="L2060" s="33"/>
      <c r="M2060" s="34" t="n">
        <v>9.3</v>
      </c>
      <c r="N2060" s="34" t="n">
        <f aca="false">IF(M2060="","",M2060*L2060)</f>
        <v>0</v>
      </c>
    </row>
    <row r="2061" customFormat="false" ht="35.1" hidden="false" customHeight="true" outlineLevel="0" collapsed="false">
      <c r="A2061" s="26" t="s">
        <v>7472</v>
      </c>
      <c r="B2061" s="27" t="s">
        <v>22</v>
      </c>
      <c r="C2061" s="28" t="str">
        <f aca="false">HYPERLINK("https://kts-pro.ru/images/tovar/C1550-97.jpg")</f>
        <v>https://kts-pro.ru/images/tovar/C1550-97.jpg</v>
      </c>
      <c r="D2061" s="28" t="s">
        <v>7473</v>
      </c>
      <c r="E2061" s="29" t="s">
        <v>7474</v>
      </c>
      <c r="F2061" s="26" t="s">
        <v>7475</v>
      </c>
      <c r="G2061" s="26" t="s">
        <v>26</v>
      </c>
      <c r="H2061" s="30" t="n">
        <v>240</v>
      </c>
      <c r="I2061" s="30" t="n">
        <v>60</v>
      </c>
      <c r="J2061" s="29" t="s">
        <v>7456</v>
      </c>
      <c r="K2061" s="32" t="n">
        <v>20</v>
      </c>
      <c r="L2061" s="33"/>
      <c r="M2061" s="34" t="n">
        <v>9.3</v>
      </c>
      <c r="N2061" s="34" t="n">
        <f aca="false">IF(M2061="","",M2061*L2061)</f>
        <v>0</v>
      </c>
    </row>
    <row r="2062" customFormat="false" ht="35.1" hidden="false" customHeight="true" outlineLevel="0" collapsed="false">
      <c r="A2062" s="26" t="s">
        <v>7476</v>
      </c>
      <c r="B2062" s="27" t="s">
        <v>22</v>
      </c>
      <c r="C2062" s="28" t="str">
        <f aca="false">HYPERLINK("https://kts-pro.ru/images/tovar/C1550-86.jpg")</f>
        <v>https://kts-pro.ru/images/tovar/C1550-86.jpg</v>
      </c>
      <c r="D2062" s="28" t="s">
        <v>7477</v>
      </c>
      <c r="E2062" s="29" t="s">
        <v>7478</v>
      </c>
      <c r="F2062" s="26" t="s">
        <v>7479</v>
      </c>
      <c r="G2062" s="26" t="s">
        <v>26</v>
      </c>
      <c r="H2062" s="30" t="n">
        <v>240</v>
      </c>
      <c r="I2062" s="30" t="n">
        <v>60</v>
      </c>
      <c r="J2062" s="29" t="s">
        <v>7456</v>
      </c>
      <c r="K2062" s="32" t="n">
        <v>20</v>
      </c>
      <c r="L2062" s="33"/>
      <c r="M2062" s="34" t="n">
        <v>9.3</v>
      </c>
      <c r="N2062" s="34" t="n">
        <f aca="false">IF(M2062="","",M2062*L2062)</f>
        <v>0</v>
      </c>
    </row>
    <row r="2063" customFormat="false" ht="35.1" hidden="false" customHeight="true" outlineLevel="0" collapsed="false">
      <c r="A2063" s="26" t="s">
        <v>7480</v>
      </c>
      <c r="B2063" s="27" t="s">
        <v>22</v>
      </c>
      <c r="C2063" s="28" t="str">
        <f aca="false">HYPERLINK("https://kts-pro.ru/images/tovar/C1550-95.jpg")</f>
        <v>https://kts-pro.ru/images/tovar/C1550-95.jpg</v>
      </c>
      <c r="D2063" s="28" t="s">
        <v>7481</v>
      </c>
      <c r="E2063" s="29" t="s">
        <v>7482</v>
      </c>
      <c r="F2063" s="26" t="s">
        <v>7483</v>
      </c>
      <c r="G2063" s="26" t="s">
        <v>26</v>
      </c>
      <c r="H2063" s="30" t="n">
        <v>240</v>
      </c>
      <c r="I2063" s="30" t="n">
        <v>60</v>
      </c>
      <c r="J2063" s="29" t="s">
        <v>7456</v>
      </c>
      <c r="K2063" s="32" t="n">
        <v>20</v>
      </c>
      <c r="L2063" s="33"/>
      <c r="M2063" s="34" t="n">
        <v>9.3</v>
      </c>
      <c r="N2063" s="34" t="n">
        <f aca="false">IF(M2063="","",M2063*L2063)</f>
        <v>0</v>
      </c>
    </row>
    <row r="2064" customFormat="false" ht="35.1" hidden="false" customHeight="true" outlineLevel="0" collapsed="false">
      <c r="A2064" s="26" t="s">
        <v>7484</v>
      </c>
      <c r="B2064" s="27" t="s">
        <v>22</v>
      </c>
      <c r="C2064" s="28" t="str">
        <f aca="false">HYPERLINK("https://kts-pro.ru/images/tovar/C1550-94.jpg")</f>
        <v>https://kts-pro.ru/images/tovar/C1550-94.jpg</v>
      </c>
      <c r="D2064" s="28" t="s">
        <v>7485</v>
      </c>
      <c r="E2064" s="29" t="s">
        <v>7486</v>
      </c>
      <c r="F2064" s="26" t="s">
        <v>7487</v>
      </c>
      <c r="G2064" s="26" t="s">
        <v>26</v>
      </c>
      <c r="H2064" s="30" t="n">
        <v>240</v>
      </c>
      <c r="I2064" s="30" t="n">
        <v>60</v>
      </c>
      <c r="J2064" s="29" t="s">
        <v>7456</v>
      </c>
      <c r="K2064" s="32" t="n">
        <v>20</v>
      </c>
      <c r="L2064" s="33"/>
      <c r="M2064" s="34" t="n">
        <v>9.3</v>
      </c>
      <c r="N2064" s="34" t="n">
        <f aca="false">IF(M2064="","",M2064*L2064)</f>
        <v>0</v>
      </c>
    </row>
    <row r="2065" customFormat="false" ht="35.1" hidden="false" customHeight="true" outlineLevel="0" collapsed="false">
      <c r="A2065" s="26" t="s">
        <v>7488</v>
      </c>
      <c r="B2065" s="27" t="s">
        <v>22</v>
      </c>
      <c r="C2065" s="28" t="str">
        <f aca="false">HYPERLINK("https://kts-pro.ru/images/tovar/C1550-91.jpg")</f>
        <v>https://kts-pro.ru/images/tovar/C1550-91.jpg</v>
      </c>
      <c r="D2065" s="28" t="s">
        <v>7489</v>
      </c>
      <c r="E2065" s="29" t="s">
        <v>7490</v>
      </c>
      <c r="F2065" s="26" t="s">
        <v>7491</v>
      </c>
      <c r="G2065" s="26" t="s">
        <v>26</v>
      </c>
      <c r="H2065" s="30" t="n">
        <v>240</v>
      </c>
      <c r="I2065" s="30" t="n">
        <v>60</v>
      </c>
      <c r="J2065" s="29" t="s">
        <v>7456</v>
      </c>
      <c r="K2065" s="32" t="n">
        <v>20</v>
      </c>
      <c r="L2065" s="33"/>
      <c r="M2065" s="34" t="n">
        <v>9.3</v>
      </c>
      <c r="N2065" s="34" t="n">
        <f aca="false">IF(M2065="","",M2065*L2065)</f>
        <v>0</v>
      </c>
    </row>
    <row r="2066" customFormat="false" ht="35.1" hidden="false" customHeight="true" outlineLevel="0" collapsed="false">
      <c r="A2066" s="26" t="s">
        <v>7492</v>
      </c>
      <c r="B2066" s="27" t="s">
        <v>22</v>
      </c>
      <c r="C2066" s="28" t="str">
        <f aca="false">HYPERLINK("https://kts-pro.ru/images/tovar/C1550-89.jpg")</f>
        <v>https://kts-pro.ru/images/tovar/C1550-89.jpg</v>
      </c>
      <c r="D2066" s="28" t="s">
        <v>7493</v>
      </c>
      <c r="E2066" s="29" t="s">
        <v>7494</v>
      </c>
      <c r="F2066" s="26" t="s">
        <v>7495</v>
      </c>
      <c r="G2066" s="26" t="s">
        <v>26</v>
      </c>
      <c r="H2066" s="30" t="n">
        <v>240</v>
      </c>
      <c r="I2066" s="30" t="n">
        <v>60</v>
      </c>
      <c r="J2066" s="29" t="s">
        <v>7456</v>
      </c>
      <c r="K2066" s="32" t="n">
        <v>20</v>
      </c>
      <c r="L2066" s="33"/>
      <c r="M2066" s="34" t="n">
        <v>9.3</v>
      </c>
      <c r="N2066" s="34" t="n">
        <f aca="false">IF(M2066="","",M2066*L2066)</f>
        <v>0</v>
      </c>
    </row>
    <row r="2067" customFormat="false" ht="35.1" hidden="false" customHeight="true" outlineLevel="0" collapsed="false">
      <c r="A2067" s="26" t="s">
        <v>7496</v>
      </c>
      <c r="B2067" s="27" t="s">
        <v>22</v>
      </c>
      <c r="C2067" s="28" t="str">
        <f aca="false">HYPERLINK("https://kts-pro.ru/images/tovar/C1550-84.jpg")</f>
        <v>https://kts-pro.ru/images/tovar/C1550-84.jpg</v>
      </c>
      <c r="D2067" s="28" t="s">
        <v>7497</v>
      </c>
      <c r="E2067" s="29" t="s">
        <v>7498</v>
      </c>
      <c r="F2067" s="26" t="s">
        <v>7499</v>
      </c>
      <c r="G2067" s="26" t="s">
        <v>26</v>
      </c>
      <c r="H2067" s="30" t="n">
        <v>240</v>
      </c>
      <c r="I2067" s="30" t="n">
        <v>60</v>
      </c>
      <c r="J2067" s="29" t="s">
        <v>7456</v>
      </c>
      <c r="K2067" s="32" t="n">
        <v>20</v>
      </c>
      <c r="L2067" s="33"/>
      <c r="M2067" s="34" t="n">
        <v>9.3</v>
      </c>
      <c r="N2067" s="34" t="n">
        <f aca="false">IF(M2067="","",M2067*L2067)</f>
        <v>0</v>
      </c>
    </row>
    <row r="2068" customFormat="false" ht="35.1" hidden="false" customHeight="true" outlineLevel="0" collapsed="false">
      <c r="A2068" s="26" t="s">
        <v>7500</v>
      </c>
      <c r="B2068" s="27" t="s">
        <v>22</v>
      </c>
      <c r="C2068" s="28" t="str">
        <f aca="false">HYPERLINK("https://kts-pro.ru/images/tovar/C1550-98.jpg")</f>
        <v>https://kts-pro.ru/images/tovar/C1550-98.jpg</v>
      </c>
      <c r="D2068" s="28" t="s">
        <v>7501</v>
      </c>
      <c r="E2068" s="29" t="s">
        <v>7502</v>
      </c>
      <c r="F2068" s="26" t="s">
        <v>7503</v>
      </c>
      <c r="G2068" s="26" t="s">
        <v>26</v>
      </c>
      <c r="H2068" s="30" t="n">
        <v>240</v>
      </c>
      <c r="I2068" s="30" t="n">
        <v>60</v>
      </c>
      <c r="J2068" s="29" t="s">
        <v>7456</v>
      </c>
      <c r="K2068" s="32" t="n">
        <v>20</v>
      </c>
      <c r="L2068" s="33"/>
      <c r="M2068" s="34" t="n">
        <v>9.3</v>
      </c>
      <c r="N2068" s="34" t="n">
        <f aca="false">IF(M2068="","",M2068*L2068)</f>
        <v>0</v>
      </c>
    </row>
    <row r="2069" customFormat="false" ht="35.1" hidden="false" customHeight="true" outlineLevel="0" collapsed="false">
      <c r="A2069" s="26" t="s">
        <v>7504</v>
      </c>
      <c r="B2069" s="27" t="s">
        <v>22</v>
      </c>
      <c r="C2069" s="28" t="str">
        <f aca="false">HYPERLINK("https://kts-pro.ru/images/tovar/C1550-96.jpg")</f>
        <v>https://kts-pro.ru/images/tovar/C1550-96.jpg</v>
      </c>
      <c r="D2069" s="28" t="s">
        <v>7505</v>
      </c>
      <c r="E2069" s="29" t="s">
        <v>7506</v>
      </c>
      <c r="F2069" s="26" t="s">
        <v>7507</v>
      </c>
      <c r="G2069" s="26" t="s">
        <v>26</v>
      </c>
      <c r="H2069" s="30" t="n">
        <v>240</v>
      </c>
      <c r="I2069" s="30" t="n">
        <v>60</v>
      </c>
      <c r="J2069" s="29" t="s">
        <v>7456</v>
      </c>
      <c r="K2069" s="32" t="n">
        <v>20</v>
      </c>
      <c r="L2069" s="33"/>
      <c r="M2069" s="34" t="n">
        <v>9.3</v>
      </c>
      <c r="N2069" s="34" t="n">
        <f aca="false">IF(M2069="","",M2069*L2069)</f>
        <v>0</v>
      </c>
    </row>
    <row r="2070" customFormat="false" ht="35.1" hidden="false" customHeight="true" outlineLevel="0" collapsed="false">
      <c r="A2070" s="14"/>
      <c r="B2070" s="15"/>
      <c r="C2070" s="16"/>
      <c r="D2070" s="16" t="s">
        <v>6691</v>
      </c>
      <c r="E2070" s="17" t="s">
        <v>7508</v>
      </c>
      <c r="F2070" s="18"/>
      <c r="G2070" s="18"/>
      <c r="H2070" s="18"/>
      <c r="I2070" s="18"/>
      <c r="J2070" s="19"/>
      <c r="K2070" s="18"/>
      <c r="L2070" s="18"/>
      <c r="M2070" s="18"/>
      <c r="N2070" s="18"/>
    </row>
    <row r="2071" customFormat="false" ht="35.1" hidden="false" customHeight="true" outlineLevel="0" collapsed="false">
      <c r="A2071" s="14"/>
      <c r="B2071" s="15"/>
      <c r="C2071" s="16"/>
      <c r="D2071" s="16" t="s">
        <v>6691</v>
      </c>
      <c r="E2071" s="17" t="s">
        <v>7509</v>
      </c>
      <c r="F2071" s="18"/>
      <c r="G2071" s="18"/>
      <c r="H2071" s="18"/>
      <c r="I2071" s="18"/>
      <c r="J2071" s="19"/>
      <c r="K2071" s="18"/>
      <c r="L2071" s="18"/>
      <c r="M2071" s="18"/>
      <c r="N2071" s="18"/>
    </row>
    <row r="2072" customFormat="false" ht="35.1" hidden="false" customHeight="true" outlineLevel="0" collapsed="false">
      <c r="A2072" s="20"/>
      <c r="B2072" s="21"/>
      <c r="C2072" s="22"/>
      <c r="D2072" s="22" t="s">
        <v>7510</v>
      </c>
      <c r="E2072" s="23" t="s">
        <v>7511</v>
      </c>
      <c r="F2072" s="24"/>
      <c r="G2072" s="24"/>
      <c r="H2072" s="24"/>
      <c r="I2072" s="24"/>
      <c r="J2072" s="25"/>
      <c r="K2072" s="24"/>
      <c r="L2072" s="24"/>
      <c r="M2072" s="24"/>
      <c r="N2072" s="24"/>
    </row>
    <row r="2073" customFormat="false" ht="35.1" hidden="false" customHeight="true" outlineLevel="0" collapsed="false">
      <c r="A2073" s="26" t="s">
        <v>7512</v>
      </c>
      <c r="B2073" s="27" t="s">
        <v>22</v>
      </c>
      <c r="C2073" s="28" t="str">
        <f aca="false">HYPERLINK("https://www.kts-pro.ru/images/tovar/C0246-33.jpg")</f>
        <v>https://www.kts-pro.ru/images/tovar/C0246-33.jpg</v>
      </c>
      <c r="D2073" s="28" t="s">
        <v>7513</v>
      </c>
      <c r="E2073" s="29" t="s">
        <v>7514</v>
      </c>
      <c r="F2073" s="26" t="s">
        <v>7515</v>
      </c>
      <c r="G2073" s="26" t="s">
        <v>26</v>
      </c>
      <c r="H2073" s="30" t="n">
        <v>20</v>
      </c>
      <c r="I2073" s="31" t="s">
        <v>22</v>
      </c>
      <c r="J2073" s="29" t="s">
        <v>7516</v>
      </c>
      <c r="K2073" s="32" t="n">
        <v>20</v>
      </c>
      <c r="L2073" s="33"/>
      <c r="M2073" s="34" t="n">
        <v>220.18</v>
      </c>
      <c r="N2073" s="34" t="n">
        <f aca="false">IF(M2073="","",M2073*L2073)</f>
        <v>0</v>
      </c>
    </row>
    <row r="2074" customFormat="false" ht="35.1" hidden="false" customHeight="true" outlineLevel="0" collapsed="false">
      <c r="A2074" s="26" t="s">
        <v>7517</v>
      </c>
      <c r="B2074" s="27" t="s">
        <v>22</v>
      </c>
      <c r="C2074" s="28" t="str">
        <f aca="false">HYPERLINK("https://www.kts-pro.ru/images/tovar/C0246-30.jpg")</f>
        <v>https://www.kts-pro.ru/images/tovar/C0246-30.jpg</v>
      </c>
      <c r="D2074" s="28" t="s">
        <v>7518</v>
      </c>
      <c r="E2074" s="29" t="s">
        <v>7519</v>
      </c>
      <c r="F2074" s="26" t="s">
        <v>7520</v>
      </c>
      <c r="G2074" s="26" t="s">
        <v>26</v>
      </c>
      <c r="H2074" s="30" t="n">
        <v>20</v>
      </c>
      <c r="I2074" s="31" t="s">
        <v>22</v>
      </c>
      <c r="J2074" s="29" t="s">
        <v>7516</v>
      </c>
      <c r="K2074" s="32" t="n">
        <v>20</v>
      </c>
      <c r="L2074" s="33"/>
      <c r="M2074" s="34" t="n">
        <v>220.18</v>
      </c>
      <c r="N2074" s="34" t="n">
        <f aca="false">IF(M2074="","",M2074*L2074)</f>
        <v>0</v>
      </c>
    </row>
    <row r="2075" customFormat="false" ht="35.1" hidden="false" customHeight="true" outlineLevel="0" collapsed="false">
      <c r="A2075" s="26" t="s">
        <v>7521</v>
      </c>
      <c r="B2075" s="27" t="s">
        <v>22</v>
      </c>
      <c r="C2075" s="28" t="str">
        <f aca="false">HYPERLINK("https://www.kts-pro.ru/images/tovar/C0246-34.jpg")</f>
        <v>https://www.kts-pro.ru/images/tovar/C0246-34.jpg</v>
      </c>
      <c r="D2075" s="28" t="s">
        <v>7522</v>
      </c>
      <c r="E2075" s="29" t="s">
        <v>7523</v>
      </c>
      <c r="F2075" s="26" t="s">
        <v>7524</v>
      </c>
      <c r="G2075" s="26" t="s">
        <v>26</v>
      </c>
      <c r="H2075" s="30" t="n">
        <v>20</v>
      </c>
      <c r="I2075" s="31" t="s">
        <v>22</v>
      </c>
      <c r="J2075" s="29" t="s">
        <v>7516</v>
      </c>
      <c r="K2075" s="32" t="n">
        <v>20</v>
      </c>
      <c r="L2075" s="33"/>
      <c r="M2075" s="34" t="n">
        <v>220.18</v>
      </c>
      <c r="N2075" s="34" t="n">
        <f aca="false">IF(M2075="","",M2075*L2075)</f>
        <v>0</v>
      </c>
    </row>
    <row r="2076" customFormat="false" ht="35.1" hidden="false" customHeight="true" outlineLevel="0" collapsed="false">
      <c r="A2076" s="26" t="s">
        <v>7525</v>
      </c>
      <c r="B2076" s="27" t="s">
        <v>22</v>
      </c>
      <c r="C2076" s="28" t="str">
        <f aca="false">HYPERLINK("https://www.kts-pro.ru/images/tovar/C0246-32.jpg")</f>
        <v>https://www.kts-pro.ru/images/tovar/C0246-32.jpg</v>
      </c>
      <c r="D2076" s="28" t="s">
        <v>7526</v>
      </c>
      <c r="E2076" s="29" t="s">
        <v>7527</v>
      </c>
      <c r="F2076" s="26" t="s">
        <v>7528</v>
      </c>
      <c r="G2076" s="26" t="s">
        <v>26</v>
      </c>
      <c r="H2076" s="30" t="n">
        <v>20</v>
      </c>
      <c r="I2076" s="31" t="s">
        <v>22</v>
      </c>
      <c r="J2076" s="29" t="s">
        <v>7516</v>
      </c>
      <c r="K2076" s="32" t="n">
        <v>20</v>
      </c>
      <c r="L2076" s="33"/>
      <c r="M2076" s="34" t="n">
        <v>220.18</v>
      </c>
      <c r="N2076" s="34" t="n">
        <f aca="false">IF(M2076="","",M2076*L2076)</f>
        <v>0</v>
      </c>
    </row>
    <row r="2077" customFormat="false" ht="35.1" hidden="false" customHeight="true" outlineLevel="0" collapsed="false">
      <c r="A2077" s="20"/>
      <c r="B2077" s="21"/>
      <c r="C2077" s="22"/>
      <c r="D2077" s="22" t="s">
        <v>7529</v>
      </c>
      <c r="E2077" s="23" t="s">
        <v>7530</v>
      </c>
      <c r="F2077" s="24"/>
      <c r="G2077" s="24"/>
      <c r="H2077" s="24"/>
      <c r="I2077" s="24"/>
      <c r="J2077" s="25"/>
      <c r="K2077" s="24"/>
      <c r="L2077" s="24"/>
      <c r="M2077" s="24"/>
      <c r="N2077" s="24"/>
    </row>
    <row r="2078" customFormat="false" ht="35.1" hidden="false" customHeight="true" outlineLevel="0" collapsed="false">
      <c r="A2078" s="26" t="s">
        <v>7531</v>
      </c>
      <c r="B2078" s="27" t="s">
        <v>22</v>
      </c>
      <c r="C2078" s="28" t="str">
        <f aca="false">HYPERLINK("https://kts-pro.ru/images/tovar/C0274-35.jpg")</f>
        <v>https://kts-pro.ru/images/tovar/C0274-35.jpg</v>
      </c>
      <c r="D2078" s="28" t="s">
        <v>7532</v>
      </c>
      <c r="E2078" s="29" t="s">
        <v>7533</v>
      </c>
      <c r="F2078" s="26" t="s">
        <v>7534</v>
      </c>
      <c r="G2078" s="26" t="s">
        <v>26</v>
      </c>
      <c r="H2078" s="30" t="n">
        <v>20</v>
      </c>
      <c r="I2078" s="31" t="s">
        <v>22</v>
      </c>
      <c r="J2078" s="29" t="s">
        <v>7535</v>
      </c>
      <c r="K2078" s="32" t="n">
        <v>20</v>
      </c>
      <c r="L2078" s="33"/>
      <c r="M2078" s="34" t="n">
        <v>247.9</v>
      </c>
      <c r="N2078" s="34" t="n">
        <f aca="false">IF(M2078="","",M2078*L2078)</f>
        <v>0</v>
      </c>
    </row>
    <row r="2079" customFormat="false" ht="35.1" hidden="false" customHeight="true" outlineLevel="0" collapsed="false">
      <c r="A2079" s="26" t="s">
        <v>7536</v>
      </c>
      <c r="B2079" s="27" t="s">
        <v>22</v>
      </c>
      <c r="C2079" s="28" t="str">
        <f aca="false">HYPERLINK("https://kts-pro.ru/images/tovar/C0274-32.jpg")</f>
        <v>https://kts-pro.ru/images/tovar/C0274-32.jpg</v>
      </c>
      <c r="D2079" s="28" t="s">
        <v>7537</v>
      </c>
      <c r="E2079" s="29" t="s">
        <v>7538</v>
      </c>
      <c r="F2079" s="26" t="s">
        <v>7539</v>
      </c>
      <c r="G2079" s="26" t="s">
        <v>26</v>
      </c>
      <c r="H2079" s="30" t="n">
        <v>20</v>
      </c>
      <c r="I2079" s="31" t="s">
        <v>22</v>
      </c>
      <c r="J2079" s="29" t="s">
        <v>7535</v>
      </c>
      <c r="K2079" s="32" t="n">
        <v>20</v>
      </c>
      <c r="L2079" s="33"/>
      <c r="M2079" s="34" t="n">
        <v>247.9</v>
      </c>
      <c r="N2079" s="34" t="n">
        <f aca="false">IF(M2079="","",M2079*L2079)</f>
        <v>0</v>
      </c>
    </row>
    <row r="2080" customFormat="false" ht="35.1" hidden="false" customHeight="true" outlineLevel="0" collapsed="false">
      <c r="A2080" s="26" t="s">
        <v>7540</v>
      </c>
      <c r="B2080" s="27" t="s">
        <v>22</v>
      </c>
      <c r="C2080" s="28" t="str">
        <f aca="false">HYPERLINK("https://kts-pro.ru/images/tovar/C0274-34.jpg")</f>
        <v>https://kts-pro.ru/images/tovar/C0274-34.jpg</v>
      </c>
      <c r="D2080" s="28" t="s">
        <v>7541</v>
      </c>
      <c r="E2080" s="29" t="s">
        <v>7542</v>
      </c>
      <c r="F2080" s="26" t="s">
        <v>7543</v>
      </c>
      <c r="G2080" s="26" t="s">
        <v>26</v>
      </c>
      <c r="H2080" s="30" t="n">
        <v>20</v>
      </c>
      <c r="I2080" s="31" t="s">
        <v>22</v>
      </c>
      <c r="J2080" s="29" t="s">
        <v>7535</v>
      </c>
      <c r="K2080" s="32" t="n">
        <v>20</v>
      </c>
      <c r="L2080" s="33"/>
      <c r="M2080" s="34" t="n">
        <v>247.9</v>
      </c>
      <c r="N2080" s="34" t="n">
        <f aca="false">IF(M2080="","",M2080*L2080)</f>
        <v>0</v>
      </c>
    </row>
    <row r="2081" customFormat="false" ht="35.1" hidden="false" customHeight="true" outlineLevel="0" collapsed="false">
      <c r="A2081" s="26" t="s">
        <v>7544</v>
      </c>
      <c r="B2081" s="27" t="s">
        <v>22</v>
      </c>
      <c r="C2081" s="28" t="str">
        <f aca="false">HYPERLINK("https://kts-pro.ru/images/tovar/C0274-36.jpg")</f>
        <v>https://kts-pro.ru/images/tovar/C0274-36.jpg</v>
      </c>
      <c r="D2081" s="28" t="s">
        <v>7545</v>
      </c>
      <c r="E2081" s="29" t="s">
        <v>7546</v>
      </c>
      <c r="F2081" s="26" t="s">
        <v>7547</v>
      </c>
      <c r="G2081" s="26" t="s">
        <v>26</v>
      </c>
      <c r="H2081" s="30" t="n">
        <v>20</v>
      </c>
      <c r="I2081" s="31" t="s">
        <v>22</v>
      </c>
      <c r="J2081" s="29" t="s">
        <v>7548</v>
      </c>
      <c r="K2081" s="32" t="n">
        <v>20</v>
      </c>
      <c r="L2081" s="33"/>
      <c r="M2081" s="34" t="n">
        <v>247.9</v>
      </c>
      <c r="N2081" s="34" t="n">
        <f aca="false">IF(M2081="","",M2081*L2081)</f>
        <v>0</v>
      </c>
    </row>
    <row r="2082" customFormat="false" ht="35.1" hidden="false" customHeight="true" outlineLevel="0" collapsed="false">
      <c r="A2082" s="26" t="s">
        <v>7549</v>
      </c>
      <c r="B2082" s="27" t="s">
        <v>22</v>
      </c>
      <c r="C2082" s="28" t="str">
        <f aca="false">HYPERLINK("https://kts-pro.ru/images/tovar/C0274-33.jpg")</f>
        <v>https://kts-pro.ru/images/tovar/C0274-33.jpg</v>
      </c>
      <c r="D2082" s="28" t="s">
        <v>7550</v>
      </c>
      <c r="E2082" s="29" t="s">
        <v>7551</v>
      </c>
      <c r="F2082" s="26" t="s">
        <v>7552</v>
      </c>
      <c r="G2082" s="26" t="s">
        <v>26</v>
      </c>
      <c r="H2082" s="30" t="n">
        <v>20</v>
      </c>
      <c r="I2082" s="31" t="s">
        <v>22</v>
      </c>
      <c r="J2082" s="29" t="s">
        <v>7535</v>
      </c>
      <c r="K2082" s="32" t="n">
        <v>20</v>
      </c>
      <c r="L2082" s="33"/>
      <c r="M2082" s="34" t="n">
        <v>247.9</v>
      </c>
      <c r="N2082" s="34" t="n">
        <f aca="false">IF(M2082="","",M2082*L2082)</f>
        <v>0</v>
      </c>
    </row>
    <row r="2083" customFormat="false" ht="35.1" hidden="false" customHeight="true" outlineLevel="0" collapsed="false">
      <c r="A2083" s="14"/>
      <c r="B2083" s="15"/>
      <c r="C2083" s="16"/>
      <c r="D2083" s="16" t="s">
        <v>6691</v>
      </c>
      <c r="E2083" s="17" t="s">
        <v>7553</v>
      </c>
      <c r="F2083" s="18"/>
      <c r="G2083" s="18"/>
      <c r="H2083" s="18"/>
      <c r="I2083" s="18"/>
      <c r="J2083" s="19"/>
      <c r="K2083" s="18"/>
      <c r="L2083" s="18"/>
      <c r="M2083" s="18"/>
      <c r="N2083" s="18"/>
    </row>
    <row r="2084" customFormat="false" ht="35.1" hidden="false" customHeight="true" outlineLevel="0" collapsed="false">
      <c r="A2084" s="20"/>
      <c r="B2084" s="21"/>
      <c r="C2084" s="22"/>
      <c r="D2084" s="22" t="s">
        <v>7554</v>
      </c>
      <c r="E2084" s="23" t="s">
        <v>7555</v>
      </c>
      <c r="F2084" s="24"/>
      <c r="G2084" s="24"/>
      <c r="H2084" s="24"/>
      <c r="I2084" s="24"/>
      <c r="J2084" s="25"/>
      <c r="K2084" s="24"/>
      <c r="L2084" s="24"/>
      <c r="M2084" s="24"/>
      <c r="N2084" s="24"/>
    </row>
    <row r="2085" customFormat="false" ht="35.1" hidden="false" customHeight="true" outlineLevel="0" collapsed="false">
      <c r="A2085" s="26" t="s">
        <v>7556</v>
      </c>
      <c r="B2085" s="27" t="s">
        <v>22</v>
      </c>
      <c r="C2085" s="28" t="str">
        <f aca="false">HYPERLINK("https://kts-pro.ru/images/tovar/C0094-353.jpg")</f>
        <v>https://kts-pro.ru/images/tovar/C0094-353.jpg</v>
      </c>
      <c r="D2085" s="28" t="s">
        <v>7557</v>
      </c>
      <c r="E2085" s="29" t="s">
        <v>7558</v>
      </c>
      <c r="F2085" s="26" t="s">
        <v>7559</v>
      </c>
      <c r="G2085" s="26" t="s">
        <v>26</v>
      </c>
      <c r="H2085" s="30" t="n">
        <v>24</v>
      </c>
      <c r="I2085" s="31" t="s">
        <v>22</v>
      </c>
      <c r="J2085" s="29" t="s">
        <v>7560</v>
      </c>
      <c r="K2085" s="32" t="n">
        <v>20</v>
      </c>
      <c r="L2085" s="33"/>
      <c r="M2085" s="34" t="n">
        <v>99.4</v>
      </c>
      <c r="N2085" s="34" t="n">
        <f aca="false">IF(M2085="","",M2085*L2085)</f>
        <v>0</v>
      </c>
    </row>
    <row r="2086" customFormat="false" ht="35.1" hidden="false" customHeight="true" outlineLevel="0" collapsed="false">
      <c r="A2086" s="26" t="s">
        <v>7561</v>
      </c>
      <c r="B2086" s="27" t="s">
        <v>22</v>
      </c>
      <c r="C2086" s="28" t="str">
        <f aca="false">HYPERLINK("https://kts-pro.ru/images/tovar/C0094-349.jpg")</f>
        <v>https://kts-pro.ru/images/tovar/C0094-349.jpg</v>
      </c>
      <c r="D2086" s="28" t="s">
        <v>7562</v>
      </c>
      <c r="E2086" s="29" t="s">
        <v>7563</v>
      </c>
      <c r="F2086" s="26" t="s">
        <v>7564</v>
      </c>
      <c r="G2086" s="26" t="s">
        <v>26</v>
      </c>
      <c r="H2086" s="30" t="n">
        <v>24</v>
      </c>
      <c r="I2086" s="31" t="s">
        <v>22</v>
      </c>
      <c r="J2086" s="29" t="s">
        <v>7560</v>
      </c>
      <c r="K2086" s="32" t="n">
        <v>20</v>
      </c>
      <c r="L2086" s="33"/>
      <c r="M2086" s="34" t="n">
        <v>99.4</v>
      </c>
      <c r="N2086" s="34" t="n">
        <f aca="false">IF(M2086="","",M2086*L2086)</f>
        <v>0</v>
      </c>
    </row>
    <row r="2087" customFormat="false" ht="35.1" hidden="false" customHeight="true" outlineLevel="0" collapsed="false">
      <c r="A2087" s="26" t="s">
        <v>7565</v>
      </c>
      <c r="B2087" s="27" t="s">
        <v>22</v>
      </c>
      <c r="C2087" s="28" t="str">
        <f aca="false">HYPERLINK("https://kts-pro.ru/images/tovar/C0094-347.jpg")</f>
        <v>https://kts-pro.ru/images/tovar/C0094-347.jpg</v>
      </c>
      <c r="D2087" s="28" t="s">
        <v>7566</v>
      </c>
      <c r="E2087" s="29" t="s">
        <v>7567</v>
      </c>
      <c r="F2087" s="26" t="s">
        <v>7568</v>
      </c>
      <c r="G2087" s="26" t="s">
        <v>26</v>
      </c>
      <c r="H2087" s="30" t="n">
        <v>24</v>
      </c>
      <c r="I2087" s="31" t="s">
        <v>22</v>
      </c>
      <c r="J2087" s="29" t="s">
        <v>7560</v>
      </c>
      <c r="K2087" s="32" t="n">
        <v>20</v>
      </c>
      <c r="L2087" s="33"/>
      <c r="M2087" s="34" t="n">
        <v>99.4</v>
      </c>
      <c r="N2087" s="34" t="n">
        <f aca="false">IF(M2087="","",M2087*L2087)</f>
        <v>0</v>
      </c>
    </row>
    <row r="2088" customFormat="false" ht="35.1" hidden="false" customHeight="true" outlineLevel="0" collapsed="false">
      <c r="A2088" s="26" t="s">
        <v>7569</v>
      </c>
      <c r="B2088" s="27" t="s">
        <v>22</v>
      </c>
      <c r="C2088" s="28" t="str">
        <f aca="false">HYPERLINK("https://kts-pro.ru/images/tovar/C0094-333.jpg")</f>
        <v>https://kts-pro.ru/images/tovar/C0094-333.jpg</v>
      </c>
      <c r="D2088" s="28" t="s">
        <v>7570</v>
      </c>
      <c r="E2088" s="29" t="s">
        <v>7571</v>
      </c>
      <c r="F2088" s="26" t="s">
        <v>7572</v>
      </c>
      <c r="G2088" s="26" t="s">
        <v>26</v>
      </c>
      <c r="H2088" s="30" t="n">
        <v>24</v>
      </c>
      <c r="I2088" s="31" t="s">
        <v>22</v>
      </c>
      <c r="J2088" s="29" t="s">
        <v>7560</v>
      </c>
      <c r="K2088" s="32" t="n">
        <v>20</v>
      </c>
      <c r="L2088" s="33"/>
      <c r="M2088" s="34" t="n">
        <v>87.86</v>
      </c>
      <c r="N2088" s="34" t="n">
        <f aca="false">IF(M2088="","",M2088*L2088)</f>
        <v>0</v>
      </c>
    </row>
    <row r="2089" customFormat="false" ht="35.1" hidden="false" customHeight="true" outlineLevel="0" collapsed="false">
      <c r="A2089" s="26" t="s">
        <v>7573</v>
      </c>
      <c r="B2089" s="27" t="s">
        <v>22</v>
      </c>
      <c r="C2089" s="28" t="str">
        <f aca="false">HYPERLINK("https://kts-pro.ru/images/tovar/C0094-323.jpg")</f>
        <v>https://kts-pro.ru/images/tovar/C0094-323.jpg</v>
      </c>
      <c r="D2089" s="28" t="s">
        <v>7574</v>
      </c>
      <c r="E2089" s="29" t="s">
        <v>7575</v>
      </c>
      <c r="F2089" s="26" t="s">
        <v>7576</v>
      </c>
      <c r="G2089" s="26" t="s">
        <v>26</v>
      </c>
      <c r="H2089" s="30" t="n">
        <v>24</v>
      </c>
      <c r="I2089" s="31" t="s">
        <v>22</v>
      </c>
      <c r="J2089" s="29" t="s">
        <v>7560</v>
      </c>
      <c r="K2089" s="32" t="n">
        <v>20</v>
      </c>
      <c r="L2089" s="33"/>
      <c r="M2089" s="34" t="n">
        <v>87.86</v>
      </c>
      <c r="N2089" s="34" t="n">
        <f aca="false">IF(M2089="","",M2089*L2089)</f>
        <v>0</v>
      </c>
    </row>
    <row r="2090" customFormat="false" ht="35.1" hidden="false" customHeight="true" outlineLevel="0" collapsed="false">
      <c r="A2090" s="26" t="s">
        <v>7577</v>
      </c>
      <c r="B2090" s="27" t="s">
        <v>22</v>
      </c>
      <c r="C2090" s="28" t="str">
        <f aca="false">HYPERLINK("https://kts-pro.ru/images/tovar/C0094-343.jpg")</f>
        <v>https://kts-pro.ru/images/tovar/C0094-343.jpg</v>
      </c>
      <c r="D2090" s="28" t="s">
        <v>7578</v>
      </c>
      <c r="E2090" s="29" t="s">
        <v>7579</v>
      </c>
      <c r="F2090" s="26" t="s">
        <v>7580</v>
      </c>
      <c r="G2090" s="26" t="s">
        <v>26</v>
      </c>
      <c r="H2090" s="30" t="n">
        <v>24</v>
      </c>
      <c r="I2090" s="31" t="s">
        <v>22</v>
      </c>
      <c r="J2090" s="29" t="s">
        <v>7560</v>
      </c>
      <c r="K2090" s="32" t="n">
        <v>20</v>
      </c>
      <c r="L2090" s="33"/>
      <c r="M2090" s="34" t="n">
        <v>87.86</v>
      </c>
      <c r="N2090" s="34" t="n">
        <f aca="false">IF(M2090="","",M2090*L2090)</f>
        <v>0</v>
      </c>
    </row>
    <row r="2091" customFormat="false" ht="35.1" hidden="false" customHeight="true" outlineLevel="0" collapsed="false">
      <c r="A2091" s="26" t="s">
        <v>7581</v>
      </c>
      <c r="B2091" s="27" t="s">
        <v>22</v>
      </c>
      <c r="C2091" s="28" t="str">
        <f aca="false">HYPERLINK("https://kts-pro.ru/images/tovar/C0094-348.jpg")</f>
        <v>https://kts-pro.ru/images/tovar/C0094-348.jpg</v>
      </c>
      <c r="D2091" s="28" t="s">
        <v>7582</v>
      </c>
      <c r="E2091" s="29" t="s">
        <v>7583</v>
      </c>
      <c r="F2091" s="26" t="s">
        <v>7584</v>
      </c>
      <c r="G2091" s="26" t="s">
        <v>26</v>
      </c>
      <c r="H2091" s="30" t="n">
        <v>24</v>
      </c>
      <c r="I2091" s="31" t="s">
        <v>22</v>
      </c>
      <c r="J2091" s="29" t="s">
        <v>7560</v>
      </c>
      <c r="K2091" s="32" t="n">
        <v>20</v>
      </c>
      <c r="L2091" s="33"/>
      <c r="M2091" s="34" t="n">
        <v>99.4</v>
      </c>
      <c r="N2091" s="34" t="n">
        <f aca="false">IF(M2091="","",M2091*L2091)</f>
        <v>0</v>
      </c>
    </row>
    <row r="2092" customFormat="false" ht="35.1" hidden="false" customHeight="true" outlineLevel="0" collapsed="false">
      <c r="A2092" s="26" t="s">
        <v>7585</v>
      </c>
      <c r="B2092" s="27" t="s">
        <v>22</v>
      </c>
      <c r="C2092" s="28" t="str">
        <f aca="false">HYPERLINK("https://kts-pro.ru/images/tovar/C0094-339.jpg")</f>
        <v>https://kts-pro.ru/images/tovar/C0094-339.jpg</v>
      </c>
      <c r="D2092" s="28" t="s">
        <v>7586</v>
      </c>
      <c r="E2092" s="29" t="s">
        <v>7587</v>
      </c>
      <c r="F2092" s="26" t="s">
        <v>7588</v>
      </c>
      <c r="G2092" s="26" t="s">
        <v>26</v>
      </c>
      <c r="H2092" s="30" t="n">
        <v>24</v>
      </c>
      <c r="I2092" s="31" t="s">
        <v>22</v>
      </c>
      <c r="J2092" s="29" t="s">
        <v>7560</v>
      </c>
      <c r="K2092" s="32" t="n">
        <v>20</v>
      </c>
      <c r="L2092" s="33"/>
      <c r="M2092" s="34" t="n">
        <v>87.86</v>
      </c>
      <c r="N2092" s="34" t="n">
        <f aca="false">IF(M2092="","",M2092*L2092)</f>
        <v>0</v>
      </c>
    </row>
    <row r="2093" customFormat="false" ht="35.1" hidden="false" customHeight="true" outlineLevel="0" collapsed="false">
      <c r="A2093" s="26" t="s">
        <v>7589</v>
      </c>
      <c r="B2093" s="27" t="s">
        <v>22</v>
      </c>
      <c r="C2093" s="28" t="str">
        <f aca="false">HYPERLINK("https://kts-pro.ru/images/tovar/C0094-354.jpg")</f>
        <v>https://kts-pro.ru/images/tovar/C0094-354.jpg</v>
      </c>
      <c r="D2093" s="28" t="s">
        <v>7590</v>
      </c>
      <c r="E2093" s="29" t="s">
        <v>7591</v>
      </c>
      <c r="F2093" s="26" t="s">
        <v>7592</v>
      </c>
      <c r="G2093" s="26" t="s">
        <v>26</v>
      </c>
      <c r="H2093" s="30" t="n">
        <v>24</v>
      </c>
      <c r="I2093" s="31" t="s">
        <v>22</v>
      </c>
      <c r="J2093" s="29" t="s">
        <v>7560</v>
      </c>
      <c r="K2093" s="32" t="n">
        <v>20</v>
      </c>
      <c r="L2093" s="33"/>
      <c r="M2093" s="34" t="n">
        <v>99.4</v>
      </c>
      <c r="N2093" s="34" t="n">
        <f aca="false">IF(M2093="","",M2093*L2093)</f>
        <v>0</v>
      </c>
    </row>
    <row r="2094" customFormat="false" ht="35.1" hidden="false" customHeight="true" outlineLevel="0" collapsed="false">
      <c r="A2094" s="26" t="s">
        <v>7593</v>
      </c>
      <c r="B2094" s="27" t="s">
        <v>22</v>
      </c>
      <c r="C2094" s="28" t="str">
        <f aca="false">HYPERLINK("https://kts-pro.ru/images/tovar/C0094-342.jpg")</f>
        <v>https://kts-pro.ru/images/tovar/C0094-342.jpg</v>
      </c>
      <c r="D2094" s="28" t="s">
        <v>7594</v>
      </c>
      <c r="E2094" s="29" t="s">
        <v>7595</v>
      </c>
      <c r="F2094" s="26" t="s">
        <v>7596</v>
      </c>
      <c r="G2094" s="26" t="s">
        <v>26</v>
      </c>
      <c r="H2094" s="30" t="n">
        <v>24</v>
      </c>
      <c r="I2094" s="31" t="s">
        <v>22</v>
      </c>
      <c r="J2094" s="29" t="s">
        <v>7560</v>
      </c>
      <c r="K2094" s="32" t="n">
        <v>20</v>
      </c>
      <c r="L2094" s="33"/>
      <c r="M2094" s="34" t="n">
        <v>87.86</v>
      </c>
      <c r="N2094" s="34" t="n">
        <f aca="false">IF(M2094="","",M2094*L2094)</f>
        <v>0</v>
      </c>
    </row>
    <row r="2095" customFormat="false" ht="35.1" hidden="false" customHeight="true" outlineLevel="0" collapsed="false">
      <c r="A2095" s="26" t="s">
        <v>7597</v>
      </c>
      <c r="B2095" s="27" t="s">
        <v>22</v>
      </c>
      <c r="C2095" s="28" t="str">
        <f aca="false">HYPERLINK("https://kts-pro.ru/images/tovar/C0094-346.jpg")</f>
        <v>https://kts-pro.ru/images/tovar/C0094-346.jpg</v>
      </c>
      <c r="D2095" s="28" t="s">
        <v>7598</v>
      </c>
      <c r="E2095" s="29" t="s">
        <v>7599</v>
      </c>
      <c r="F2095" s="26" t="s">
        <v>7600</v>
      </c>
      <c r="G2095" s="26" t="s">
        <v>26</v>
      </c>
      <c r="H2095" s="30" t="n">
        <v>24</v>
      </c>
      <c r="I2095" s="31" t="s">
        <v>22</v>
      </c>
      <c r="J2095" s="29" t="s">
        <v>7560</v>
      </c>
      <c r="K2095" s="32" t="n">
        <v>20</v>
      </c>
      <c r="L2095" s="33"/>
      <c r="M2095" s="34" t="n">
        <v>87.86</v>
      </c>
      <c r="N2095" s="34" t="n">
        <f aca="false">IF(M2095="","",M2095*L2095)</f>
        <v>0</v>
      </c>
    </row>
    <row r="2096" customFormat="false" ht="35.1" hidden="false" customHeight="true" outlineLevel="0" collapsed="false">
      <c r="A2096" s="26" t="s">
        <v>7601</v>
      </c>
      <c r="B2096" s="27" t="s">
        <v>22</v>
      </c>
      <c r="C2096" s="28" t="str">
        <f aca="false">HYPERLINK("https://kts-pro.ru/images/tovar/C0094-352.jpg")</f>
        <v>https://kts-pro.ru/images/tovar/C0094-352.jpg</v>
      </c>
      <c r="D2096" s="28" t="s">
        <v>7602</v>
      </c>
      <c r="E2096" s="29" t="s">
        <v>7603</v>
      </c>
      <c r="F2096" s="26" t="s">
        <v>7604</v>
      </c>
      <c r="G2096" s="26" t="s">
        <v>26</v>
      </c>
      <c r="H2096" s="30" t="n">
        <v>24</v>
      </c>
      <c r="I2096" s="31" t="s">
        <v>22</v>
      </c>
      <c r="J2096" s="29" t="s">
        <v>7560</v>
      </c>
      <c r="K2096" s="32" t="n">
        <v>20</v>
      </c>
      <c r="L2096" s="33"/>
      <c r="M2096" s="34" t="n">
        <v>99.4</v>
      </c>
      <c r="N2096" s="34" t="n">
        <f aca="false">IF(M2096="","",M2096*L2096)</f>
        <v>0</v>
      </c>
    </row>
    <row r="2097" customFormat="false" ht="35.1" hidden="false" customHeight="true" outlineLevel="0" collapsed="false">
      <c r="A2097" s="26" t="s">
        <v>7605</v>
      </c>
      <c r="B2097" s="27" t="s">
        <v>22</v>
      </c>
      <c r="C2097" s="28" t="str">
        <f aca="false">HYPERLINK("https://kts-pro.ru/images/tovar/C0094-341.jpg")</f>
        <v>https://kts-pro.ru/images/tovar/C0094-341.jpg</v>
      </c>
      <c r="D2097" s="28" t="s">
        <v>7606</v>
      </c>
      <c r="E2097" s="29" t="s">
        <v>7607</v>
      </c>
      <c r="F2097" s="26" t="s">
        <v>7608</v>
      </c>
      <c r="G2097" s="26" t="s">
        <v>26</v>
      </c>
      <c r="H2097" s="30" t="n">
        <v>24</v>
      </c>
      <c r="I2097" s="31" t="s">
        <v>22</v>
      </c>
      <c r="J2097" s="29" t="s">
        <v>7560</v>
      </c>
      <c r="K2097" s="32" t="n">
        <v>20</v>
      </c>
      <c r="L2097" s="33"/>
      <c r="M2097" s="34" t="n">
        <v>87.86</v>
      </c>
      <c r="N2097" s="34" t="n">
        <f aca="false">IF(M2097="","",M2097*L2097)</f>
        <v>0</v>
      </c>
    </row>
    <row r="2098" customFormat="false" ht="35.1" hidden="false" customHeight="true" outlineLevel="0" collapsed="false">
      <c r="A2098" s="26" t="s">
        <v>7609</v>
      </c>
      <c r="B2098" s="27" t="s">
        <v>22</v>
      </c>
      <c r="C2098" s="28" t="str">
        <f aca="false">HYPERLINK("https://kts-pro.ru/images/tovar/C0094-340.jpg")</f>
        <v>https://kts-pro.ru/images/tovar/C0094-340.jpg</v>
      </c>
      <c r="D2098" s="28" t="s">
        <v>7610</v>
      </c>
      <c r="E2098" s="29" t="s">
        <v>7611</v>
      </c>
      <c r="F2098" s="26" t="s">
        <v>7612</v>
      </c>
      <c r="G2098" s="26" t="s">
        <v>26</v>
      </c>
      <c r="H2098" s="30" t="n">
        <v>24</v>
      </c>
      <c r="I2098" s="31" t="s">
        <v>22</v>
      </c>
      <c r="J2098" s="29" t="s">
        <v>7560</v>
      </c>
      <c r="K2098" s="32" t="n">
        <v>20</v>
      </c>
      <c r="L2098" s="33"/>
      <c r="M2098" s="34" t="n">
        <v>87.86</v>
      </c>
      <c r="N2098" s="34" t="n">
        <f aca="false">IF(M2098="","",M2098*L2098)</f>
        <v>0</v>
      </c>
    </row>
    <row r="2099" customFormat="false" ht="35.1" hidden="false" customHeight="true" outlineLevel="0" collapsed="false">
      <c r="A2099" s="26" t="s">
        <v>7613</v>
      </c>
      <c r="B2099" s="27" t="s">
        <v>22</v>
      </c>
      <c r="C2099" s="28" t="str">
        <f aca="false">HYPERLINK("https://kts-pro.ru/images/tovar/C0094-345.jpg")</f>
        <v>https://kts-pro.ru/images/tovar/C0094-345.jpg</v>
      </c>
      <c r="D2099" s="28" t="s">
        <v>7614</v>
      </c>
      <c r="E2099" s="29" t="s">
        <v>7615</v>
      </c>
      <c r="F2099" s="26" t="s">
        <v>7616</v>
      </c>
      <c r="G2099" s="26" t="s">
        <v>26</v>
      </c>
      <c r="H2099" s="30" t="n">
        <v>24</v>
      </c>
      <c r="I2099" s="31" t="s">
        <v>22</v>
      </c>
      <c r="J2099" s="29" t="s">
        <v>7560</v>
      </c>
      <c r="K2099" s="32" t="n">
        <v>20</v>
      </c>
      <c r="L2099" s="33"/>
      <c r="M2099" s="34" t="n">
        <v>87.86</v>
      </c>
      <c r="N2099" s="34" t="n">
        <f aca="false">IF(M2099="","",M2099*L2099)</f>
        <v>0</v>
      </c>
    </row>
    <row r="2100" customFormat="false" ht="35.1" hidden="false" customHeight="true" outlineLevel="0" collapsed="false">
      <c r="A2100" s="26" t="s">
        <v>7617</v>
      </c>
      <c r="B2100" s="27" t="s">
        <v>22</v>
      </c>
      <c r="C2100" s="28" t="str">
        <f aca="false">HYPERLINK("https://kts-pro.ru/images/tovar/C0094-350.jpg")</f>
        <v>https://kts-pro.ru/images/tovar/C0094-350.jpg</v>
      </c>
      <c r="D2100" s="28" t="s">
        <v>7618</v>
      </c>
      <c r="E2100" s="29" t="s">
        <v>7619</v>
      </c>
      <c r="F2100" s="26" t="s">
        <v>7620</v>
      </c>
      <c r="G2100" s="26" t="s">
        <v>26</v>
      </c>
      <c r="H2100" s="30" t="n">
        <v>24</v>
      </c>
      <c r="I2100" s="31" t="s">
        <v>22</v>
      </c>
      <c r="J2100" s="29" t="s">
        <v>7560</v>
      </c>
      <c r="K2100" s="32" t="n">
        <v>20</v>
      </c>
      <c r="L2100" s="33"/>
      <c r="M2100" s="34" t="n">
        <v>99.4</v>
      </c>
      <c r="N2100" s="34" t="n">
        <f aca="false">IF(M2100="","",M2100*L2100)</f>
        <v>0</v>
      </c>
    </row>
    <row r="2101" customFormat="false" ht="35.1" hidden="false" customHeight="true" outlineLevel="0" collapsed="false">
      <c r="A2101" s="26" t="s">
        <v>7621</v>
      </c>
      <c r="B2101" s="27" t="s">
        <v>22</v>
      </c>
      <c r="C2101" s="28" t="str">
        <f aca="false">HYPERLINK("https://kts-pro.ru/images/tovar/C0094-337.jpg")</f>
        <v>https://kts-pro.ru/images/tovar/C0094-337.jpg</v>
      </c>
      <c r="D2101" s="28" t="s">
        <v>7622</v>
      </c>
      <c r="E2101" s="29" t="s">
        <v>7623</v>
      </c>
      <c r="F2101" s="26" t="s">
        <v>7624</v>
      </c>
      <c r="G2101" s="26" t="s">
        <v>26</v>
      </c>
      <c r="H2101" s="30" t="n">
        <v>24</v>
      </c>
      <c r="I2101" s="31" t="s">
        <v>22</v>
      </c>
      <c r="J2101" s="29" t="s">
        <v>7560</v>
      </c>
      <c r="K2101" s="32" t="n">
        <v>20</v>
      </c>
      <c r="L2101" s="33"/>
      <c r="M2101" s="34" t="n">
        <v>87.86</v>
      </c>
      <c r="N2101" s="34" t="n">
        <f aca="false">IF(M2101="","",M2101*L2101)</f>
        <v>0</v>
      </c>
    </row>
    <row r="2102" customFormat="false" ht="35.1" hidden="false" customHeight="true" outlineLevel="0" collapsed="false">
      <c r="A2102" s="20"/>
      <c r="B2102" s="21"/>
      <c r="C2102" s="22"/>
      <c r="D2102" s="22" t="s">
        <v>7625</v>
      </c>
      <c r="E2102" s="23" t="s">
        <v>7626</v>
      </c>
      <c r="F2102" s="24"/>
      <c r="G2102" s="24"/>
      <c r="H2102" s="24"/>
      <c r="I2102" s="24"/>
      <c r="J2102" s="25"/>
      <c r="K2102" s="24"/>
      <c r="L2102" s="24"/>
      <c r="M2102" s="24"/>
      <c r="N2102" s="24"/>
    </row>
    <row r="2103" customFormat="false" ht="35.1" hidden="false" customHeight="true" outlineLevel="0" collapsed="false">
      <c r="A2103" s="26" t="s">
        <v>7627</v>
      </c>
      <c r="B2103" s="27" t="s">
        <v>22</v>
      </c>
      <c r="C2103" s="28" t="str">
        <f aca="false">HYPERLINK("https://www.kts-pro.ru/images/tovar/C0320-76.jpg")</f>
        <v>https://www.kts-pro.ru/images/tovar/C0320-76.jpg</v>
      </c>
      <c r="D2103" s="28" t="s">
        <v>7628</v>
      </c>
      <c r="E2103" s="29" t="s">
        <v>7629</v>
      </c>
      <c r="F2103" s="26" t="s">
        <v>7630</v>
      </c>
      <c r="G2103" s="26" t="s">
        <v>26</v>
      </c>
      <c r="H2103" s="30" t="n">
        <v>26</v>
      </c>
      <c r="I2103" s="31" t="s">
        <v>22</v>
      </c>
      <c r="J2103" s="29" t="s">
        <v>7631</v>
      </c>
      <c r="K2103" s="32" t="n">
        <v>20</v>
      </c>
      <c r="L2103" s="33"/>
      <c r="M2103" s="34" t="n">
        <v>78.89</v>
      </c>
      <c r="N2103" s="34" t="n">
        <f aca="false">IF(M2103="","",M2103*L2103)</f>
        <v>0</v>
      </c>
    </row>
    <row r="2104" customFormat="false" ht="35.1" hidden="false" customHeight="true" outlineLevel="0" collapsed="false">
      <c r="A2104" s="26" t="s">
        <v>7632</v>
      </c>
      <c r="B2104" s="27" t="s">
        <v>22</v>
      </c>
      <c r="C2104" s="28" t="str">
        <f aca="false">HYPERLINK("https://www.kts-pro.ru/images/tovar/C0320-69.jpg")</f>
        <v>https://www.kts-pro.ru/images/tovar/C0320-69.jpg</v>
      </c>
      <c r="D2104" s="28" t="s">
        <v>7633</v>
      </c>
      <c r="E2104" s="29" t="s">
        <v>7634</v>
      </c>
      <c r="F2104" s="26" t="s">
        <v>7635</v>
      </c>
      <c r="G2104" s="26" t="s">
        <v>26</v>
      </c>
      <c r="H2104" s="30" t="n">
        <v>26</v>
      </c>
      <c r="I2104" s="31" t="s">
        <v>22</v>
      </c>
      <c r="J2104" s="29" t="s">
        <v>7631</v>
      </c>
      <c r="K2104" s="32" t="n">
        <v>20</v>
      </c>
      <c r="L2104" s="33"/>
      <c r="M2104" s="34" t="n">
        <v>78.89</v>
      </c>
      <c r="N2104" s="34" t="n">
        <f aca="false">IF(M2104="","",M2104*L2104)</f>
        <v>0</v>
      </c>
    </row>
    <row r="2105" customFormat="false" ht="35.1" hidden="false" customHeight="true" outlineLevel="0" collapsed="false">
      <c r="A2105" s="26" t="s">
        <v>7636</v>
      </c>
      <c r="B2105" s="27" t="s">
        <v>22</v>
      </c>
      <c r="C2105" s="28" t="str">
        <f aca="false">HYPERLINK("https://www.kts-pro.ru/images/tovar/C0320-75.jpg")</f>
        <v>https://www.kts-pro.ru/images/tovar/C0320-75.jpg</v>
      </c>
      <c r="D2105" s="28" t="s">
        <v>7637</v>
      </c>
      <c r="E2105" s="29" t="s">
        <v>7638</v>
      </c>
      <c r="F2105" s="26" t="s">
        <v>7639</v>
      </c>
      <c r="G2105" s="26" t="s">
        <v>26</v>
      </c>
      <c r="H2105" s="30" t="n">
        <v>26</v>
      </c>
      <c r="I2105" s="31" t="s">
        <v>22</v>
      </c>
      <c r="J2105" s="29" t="s">
        <v>7631</v>
      </c>
      <c r="K2105" s="32" t="n">
        <v>20</v>
      </c>
      <c r="L2105" s="33"/>
      <c r="M2105" s="34" t="n">
        <v>78.89</v>
      </c>
      <c r="N2105" s="34" t="n">
        <f aca="false">IF(M2105="","",M2105*L2105)</f>
        <v>0</v>
      </c>
    </row>
    <row r="2106" customFormat="false" ht="35.1" hidden="false" customHeight="true" outlineLevel="0" collapsed="false">
      <c r="A2106" s="26" t="s">
        <v>7640</v>
      </c>
      <c r="B2106" s="27" t="s">
        <v>22</v>
      </c>
      <c r="C2106" s="28" t="str">
        <f aca="false">HYPERLINK("https://www.kts-pro.ru/images/tovar/C0320-73.jpg")</f>
        <v>https://www.kts-pro.ru/images/tovar/C0320-73.jpg</v>
      </c>
      <c r="D2106" s="28" t="s">
        <v>7641</v>
      </c>
      <c r="E2106" s="29" t="s">
        <v>7642</v>
      </c>
      <c r="F2106" s="26" t="s">
        <v>7643</v>
      </c>
      <c r="G2106" s="26" t="s">
        <v>26</v>
      </c>
      <c r="H2106" s="30" t="n">
        <v>26</v>
      </c>
      <c r="I2106" s="31" t="s">
        <v>22</v>
      </c>
      <c r="J2106" s="29" t="s">
        <v>7631</v>
      </c>
      <c r="K2106" s="32" t="n">
        <v>20</v>
      </c>
      <c r="L2106" s="33"/>
      <c r="M2106" s="34" t="n">
        <v>78.89</v>
      </c>
      <c r="N2106" s="34" t="n">
        <f aca="false">IF(M2106="","",M2106*L2106)</f>
        <v>0</v>
      </c>
    </row>
    <row r="2107" customFormat="false" ht="35.1" hidden="false" customHeight="true" outlineLevel="0" collapsed="false">
      <c r="A2107" s="26" t="s">
        <v>7644</v>
      </c>
      <c r="B2107" s="27" t="s">
        <v>22</v>
      </c>
      <c r="C2107" s="28" t="str">
        <f aca="false">HYPERLINK("https://www.kts-pro.ru/images/tovar/C0320-72.jpg")</f>
        <v>https://www.kts-pro.ru/images/tovar/C0320-72.jpg</v>
      </c>
      <c r="D2107" s="28" t="s">
        <v>7645</v>
      </c>
      <c r="E2107" s="29" t="s">
        <v>7646</v>
      </c>
      <c r="F2107" s="26" t="s">
        <v>7647</v>
      </c>
      <c r="G2107" s="26" t="s">
        <v>26</v>
      </c>
      <c r="H2107" s="30" t="n">
        <v>26</v>
      </c>
      <c r="I2107" s="31" t="s">
        <v>22</v>
      </c>
      <c r="J2107" s="29" t="s">
        <v>7631</v>
      </c>
      <c r="K2107" s="32" t="n">
        <v>20</v>
      </c>
      <c r="L2107" s="33"/>
      <c r="M2107" s="34" t="n">
        <v>78.89</v>
      </c>
      <c r="N2107" s="34" t="n">
        <f aca="false">IF(M2107="","",M2107*L2107)</f>
        <v>0</v>
      </c>
    </row>
    <row r="2108" customFormat="false" ht="35.1" hidden="false" customHeight="true" outlineLevel="0" collapsed="false">
      <c r="A2108" s="26" t="s">
        <v>7648</v>
      </c>
      <c r="B2108" s="27" t="s">
        <v>22</v>
      </c>
      <c r="C2108" s="28" t="str">
        <f aca="false">HYPERLINK("https://www.kts-pro.ru/images/tovar/C0320-74.jpg")</f>
        <v>https://www.kts-pro.ru/images/tovar/C0320-74.jpg</v>
      </c>
      <c r="D2108" s="28" t="s">
        <v>7649</v>
      </c>
      <c r="E2108" s="29" t="s">
        <v>7650</v>
      </c>
      <c r="F2108" s="26" t="s">
        <v>7651</v>
      </c>
      <c r="G2108" s="26" t="s">
        <v>26</v>
      </c>
      <c r="H2108" s="30" t="n">
        <v>26</v>
      </c>
      <c r="I2108" s="31" t="s">
        <v>22</v>
      </c>
      <c r="J2108" s="29" t="s">
        <v>7631</v>
      </c>
      <c r="K2108" s="32" t="n">
        <v>20</v>
      </c>
      <c r="L2108" s="33"/>
      <c r="M2108" s="34" t="n">
        <v>78.89</v>
      </c>
      <c r="N2108" s="34" t="n">
        <f aca="false">IF(M2108="","",M2108*L2108)</f>
        <v>0</v>
      </c>
    </row>
    <row r="2109" customFormat="false" ht="35.1" hidden="false" customHeight="true" outlineLevel="0" collapsed="false">
      <c r="A2109" s="20"/>
      <c r="B2109" s="21"/>
      <c r="C2109" s="22"/>
      <c r="D2109" s="22" t="s">
        <v>7652</v>
      </c>
      <c r="E2109" s="23" t="s">
        <v>7653</v>
      </c>
      <c r="F2109" s="24"/>
      <c r="G2109" s="24"/>
      <c r="H2109" s="24"/>
      <c r="I2109" s="24"/>
      <c r="J2109" s="25"/>
      <c r="K2109" s="24"/>
      <c r="L2109" s="24"/>
      <c r="M2109" s="24"/>
      <c r="N2109" s="24"/>
    </row>
    <row r="2110" customFormat="false" ht="35.1" hidden="false" customHeight="true" outlineLevel="0" collapsed="false">
      <c r="A2110" s="26" t="s">
        <v>7654</v>
      </c>
      <c r="B2110" s="27" t="s">
        <v>22</v>
      </c>
      <c r="C2110" s="28" t="str">
        <f aca="false">HYPERLINK("https://kts-pro.ru/images/tovar/C0330-18.jpg")</f>
        <v>https://kts-pro.ru/images/tovar/C0330-18.jpg</v>
      </c>
      <c r="D2110" s="28" t="s">
        <v>7655</v>
      </c>
      <c r="E2110" s="29" t="s">
        <v>7656</v>
      </c>
      <c r="F2110" s="26" t="s">
        <v>7657</v>
      </c>
      <c r="G2110" s="26" t="s">
        <v>26</v>
      </c>
      <c r="H2110" s="30" t="n">
        <v>16</v>
      </c>
      <c r="I2110" s="31" t="s">
        <v>22</v>
      </c>
      <c r="J2110" s="29" t="s">
        <v>7658</v>
      </c>
      <c r="K2110" s="32" t="n">
        <v>20</v>
      </c>
      <c r="L2110" s="33"/>
      <c r="M2110" s="34" t="n">
        <v>120.81</v>
      </c>
      <c r="N2110" s="34" t="n">
        <f aca="false">IF(M2110="","",M2110*L2110)</f>
        <v>0</v>
      </c>
    </row>
    <row r="2111" customFormat="false" ht="35.1" hidden="false" customHeight="true" outlineLevel="0" collapsed="false">
      <c r="A2111" s="26" t="s">
        <v>7659</v>
      </c>
      <c r="B2111" s="27" t="s">
        <v>22</v>
      </c>
      <c r="C2111" s="28" t="str">
        <f aca="false">HYPERLINK("https://kts-pro.ru/images/tovar/C0330-20.jpg")</f>
        <v>https://kts-pro.ru/images/tovar/C0330-20.jpg</v>
      </c>
      <c r="D2111" s="28" t="s">
        <v>7660</v>
      </c>
      <c r="E2111" s="29" t="s">
        <v>7661</v>
      </c>
      <c r="F2111" s="26" t="s">
        <v>7662</v>
      </c>
      <c r="G2111" s="26" t="s">
        <v>26</v>
      </c>
      <c r="H2111" s="30" t="n">
        <v>16</v>
      </c>
      <c r="I2111" s="31" t="s">
        <v>22</v>
      </c>
      <c r="J2111" s="29" t="s">
        <v>7658</v>
      </c>
      <c r="K2111" s="32" t="n">
        <v>20</v>
      </c>
      <c r="L2111" s="33"/>
      <c r="M2111" s="34" t="n">
        <v>120.81</v>
      </c>
      <c r="N2111" s="34" t="n">
        <f aca="false">IF(M2111="","",M2111*L2111)</f>
        <v>0</v>
      </c>
    </row>
    <row r="2112" customFormat="false" ht="35.1" hidden="false" customHeight="true" outlineLevel="0" collapsed="false">
      <c r="A2112" s="26" t="s">
        <v>7663</v>
      </c>
      <c r="B2112" s="27" t="s">
        <v>22</v>
      </c>
      <c r="C2112" s="28" t="str">
        <f aca="false">HYPERLINK("https://kts-pro.ru/images/tovar/C0330-16.jpg")</f>
        <v>https://kts-pro.ru/images/tovar/C0330-16.jpg</v>
      </c>
      <c r="D2112" s="28" t="s">
        <v>7664</v>
      </c>
      <c r="E2112" s="29" t="s">
        <v>7665</v>
      </c>
      <c r="F2112" s="26" t="s">
        <v>7666</v>
      </c>
      <c r="G2112" s="26" t="s">
        <v>26</v>
      </c>
      <c r="H2112" s="30" t="n">
        <v>16</v>
      </c>
      <c r="I2112" s="31" t="s">
        <v>22</v>
      </c>
      <c r="J2112" s="29" t="s">
        <v>7658</v>
      </c>
      <c r="K2112" s="32" t="n">
        <v>20</v>
      </c>
      <c r="L2112" s="33"/>
      <c r="M2112" s="34" t="n">
        <v>120.81</v>
      </c>
      <c r="N2112" s="34" t="n">
        <f aca="false">IF(M2112="","",M2112*L2112)</f>
        <v>0</v>
      </c>
    </row>
    <row r="2113" customFormat="false" ht="35.1" hidden="false" customHeight="true" outlineLevel="0" collapsed="false">
      <c r="A2113" s="20"/>
      <c r="B2113" s="21"/>
      <c r="C2113" s="22"/>
      <c r="D2113" s="22" t="s">
        <v>7667</v>
      </c>
      <c r="E2113" s="23" t="s">
        <v>7668</v>
      </c>
      <c r="F2113" s="24"/>
      <c r="G2113" s="24"/>
      <c r="H2113" s="24"/>
      <c r="I2113" s="24"/>
      <c r="J2113" s="25"/>
      <c r="K2113" s="24"/>
      <c r="L2113" s="24"/>
      <c r="M2113" s="24"/>
      <c r="N2113" s="24"/>
    </row>
    <row r="2114" customFormat="false" ht="35.1" hidden="false" customHeight="true" outlineLevel="0" collapsed="false">
      <c r="A2114" s="26" t="s">
        <v>7669</v>
      </c>
      <c r="B2114" s="27" t="s">
        <v>22</v>
      </c>
      <c r="C2114" s="28" t="str">
        <f aca="false">HYPERLINK("https://www.kts-pro.ru/images/tovar/C0366-66.jpg")</f>
        <v>https://www.kts-pro.ru/images/tovar/C0366-66.jpg</v>
      </c>
      <c r="D2114" s="28" t="s">
        <v>7670</v>
      </c>
      <c r="E2114" s="29" t="s">
        <v>7671</v>
      </c>
      <c r="F2114" s="26" t="s">
        <v>7672</v>
      </c>
      <c r="G2114" s="26" t="s">
        <v>26</v>
      </c>
      <c r="H2114" s="30" t="n">
        <v>20</v>
      </c>
      <c r="I2114" s="31" t="s">
        <v>22</v>
      </c>
      <c r="J2114" s="29" t="s">
        <v>7673</v>
      </c>
      <c r="K2114" s="32" t="n">
        <v>20</v>
      </c>
      <c r="L2114" s="33"/>
      <c r="M2114" s="34" t="n">
        <v>181.86</v>
      </c>
      <c r="N2114" s="34" t="n">
        <f aca="false">IF(M2114="","",M2114*L2114)</f>
        <v>0</v>
      </c>
    </row>
    <row r="2115" customFormat="false" ht="35.1" hidden="false" customHeight="true" outlineLevel="0" collapsed="false">
      <c r="A2115" s="26" t="s">
        <v>7674</v>
      </c>
      <c r="B2115" s="27" t="s">
        <v>22</v>
      </c>
      <c r="C2115" s="28" t="str">
        <f aca="false">HYPERLINK("https://www.kts-pro.ru/images/tovar/C0366-64.jpg")</f>
        <v>https://www.kts-pro.ru/images/tovar/C0366-64.jpg</v>
      </c>
      <c r="D2115" s="28" t="s">
        <v>7675</v>
      </c>
      <c r="E2115" s="29" t="s">
        <v>7676</v>
      </c>
      <c r="F2115" s="26" t="s">
        <v>7677</v>
      </c>
      <c r="G2115" s="26" t="s">
        <v>26</v>
      </c>
      <c r="H2115" s="30" t="n">
        <v>20</v>
      </c>
      <c r="I2115" s="31" t="s">
        <v>22</v>
      </c>
      <c r="J2115" s="29" t="s">
        <v>7673</v>
      </c>
      <c r="K2115" s="32" t="n">
        <v>20</v>
      </c>
      <c r="L2115" s="33"/>
      <c r="M2115" s="34" t="n">
        <v>181.86</v>
      </c>
      <c r="N2115" s="34" t="n">
        <f aca="false">IF(M2115="","",M2115*L2115)</f>
        <v>0</v>
      </c>
    </row>
    <row r="2116" customFormat="false" ht="35.1" hidden="false" customHeight="true" outlineLevel="0" collapsed="false">
      <c r="A2116" s="26" t="s">
        <v>7678</v>
      </c>
      <c r="B2116" s="27" t="s">
        <v>22</v>
      </c>
      <c r="C2116" s="28" t="str">
        <f aca="false">HYPERLINK("https://www.kts-pro.ru/images/tovar/C0366-68.jpg")</f>
        <v>https://www.kts-pro.ru/images/tovar/C0366-68.jpg</v>
      </c>
      <c r="D2116" s="28" t="s">
        <v>7679</v>
      </c>
      <c r="E2116" s="29" t="s">
        <v>7680</v>
      </c>
      <c r="F2116" s="26" t="s">
        <v>7681</v>
      </c>
      <c r="G2116" s="26" t="s">
        <v>26</v>
      </c>
      <c r="H2116" s="30" t="n">
        <v>20</v>
      </c>
      <c r="I2116" s="31" t="s">
        <v>22</v>
      </c>
      <c r="J2116" s="29" t="s">
        <v>7673</v>
      </c>
      <c r="K2116" s="32" t="n">
        <v>20</v>
      </c>
      <c r="L2116" s="33"/>
      <c r="M2116" s="34" t="n">
        <v>181.86</v>
      </c>
      <c r="N2116" s="34" t="n">
        <f aca="false">IF(M2116="","",M2116*L2116)</f>
        <v>0</v>
      </c>
    </row>
    <row r="2117" customFormat="false" ht="35.1" hidden="false" customHeight="true" outlineLevel="0" collapsed="false">
      <c r="A2117" s="26" t="s">
        <v>7682</v>
      </c>
      <c r="B2117" s="27" t="s">
        <v>22</v>
      </c>
      <c r="C2117" s="28" t="str">
        <f aca="false">HYPERLINK("https://www.kts-pro.ru/images/tovar/C0366-67.jpg")</f>
        <v>https://www.kts-pro.ru/images/tovar/C0366-67.jpg</v>
      </c>
      <c r="D2117" s="28" t="s">
        <v>7683</v>
      </c>
      <c r="E2117" s="29" t="s">
        <v>7684</v>
      </c>
      <c r="F2117" s="26" t="s">
        <v>7685</v>
      </c>
      <c r="G2117" s="26" t="s">
        <v>26</v>
      </c>
      <c r="H2117" s="30" t="n">
        <v>20</v>
      </c>
      <c r="I2117" s="31" t="s">
        <v>22</v>
      </c>
      <c r="J2117" s="29" t="s">
        <v>7673</v>
      </c>
      <c r="K2117" s="32" t="n">
        <v>20</v>
      </c>
      <c r="L2117" s="33"/>
      <c r="M2117" s="34" t="n">
        <v>181.86</v>
      </c>
      <c r="N2117" s="34" t="n">
        <f aca="false">IF(M2117="","",M2117*L2117)</f>
        <v>0</v>
      </c>
    </row>
    <row r="2118" customFormat="false" ht="35.1" hidden="false" customHeight="true" outlineLevel="0" collapsed="false">
      <c r="A2118" s="26" t="s">
        <v>7686</v>
      </c>
      <c r="B2118" s="27" t="s">
        <v>22</v>
      </c>
      <c r="C2118" s="28" t="str">
        <f aca="false">HYPERLINK("https://www.kts-pro.ru/images/tovar/C0366-65.jpg")</f>
        <v>https://www.kts-pro.ru/images/tovar/C0366-65.jpg</v>
      </c>
      <c r="D2118" s="28" t="s">
        <v>7687</v>
      </c>
      <c r="E2118" s="29" t="s">
        <v>7688</v>
      </c>
      <c r="F2118" s="26" t="s">
        <v>7689</v>
      </c>
      <c r="G2118" s="26" t="s">
        <v>26</v>
      </c>
      <c r="H2118" s="30" t="n">
        <v>20</v>
      </c>
      <c r="I2118" s="31" t="s">
        <v>22</v>
      </c>
      <c r="J2118" s="29" t="s">
        <v>7673</v>
      </c>
      <c r="K2118" s="32" t="n">
        <v>20</v>
      </c>
      <c r="L2118" s="33"/>
      <c r="M2118" s="34" t="n">
        <v>181.86</v>
      </c>
      <c r="N2118" s="34" t="n">
        <f aca="false">IF(M2118="","",M2118*L2118)</f>
        <v>0</v>
      </c>
    </row>
    <row r="2119" customFormat="false" ht="35.1" hidden="false" customHeight="true" outlineLevel="0" collapsed="false">
      <c r="A2119" s="20"/>
      <c r="B2119" s="21"/>
      <c r="C2119" s="22"/>
      <c r="D2119" s="22" t="s">
        <v>7690</v>
      </c>
      <c r="E2119" s="23" t="s">
        <v>7691</v>
      </c>
      <c r="F2119" s="24"/>
      <c r="G2119" s="24"/>
      <c r="H2119" s="24"/>
      <c r="I2119" s="24"/>
      <c r="J2119" s="25"/>
      <c r="K2119" s="24"/>
      <c r="L2119" s="24"/>
      <c r="M2119" s="24"/>
      <c r="N2119" s="24"/>
    </row>
    <row r="2120" customFormat="false" ht="35.1" hidden="false" customHeight="true" outlineLevel="0" collapsed="false">
      <c r="A2120" s="26" t="s">
        <v>7692</v>
      </c>
      <c r="B2120" s="27" t="s">
        <v>22</v>
      </c>
      <c r="C2120" s="28" t="str">
        <f aca="false">HYPERLINK("https://kts-pro.ru/images/tovar/C0379-124.jpg")</f>
        <v>https://kts-pro.ru/images/tovar/C0379-124.jpg</v>
      </c>
      <c r="D2120" s="28" t="s">
        <v>7693</v>
      </c>
      <c r="E2120" s="29" t="s">
        <v>7694</v>
      </c>
      <c r="F2120" s="26" t="s">
        <v>7695</v>
      </c>
      <c r="G2120" s="26" t="s">
        <v>26</v>
      </c>
      <c r="H2120" s="30" t="n">
        <v>20</v>
      </c>
      <c r="I2120" s="31" t="s">
        <v>22</v>
      </c>
      <c r="J2120" s="29" t="s">
        <v>7696</v>
      </c>
      <c r="K2120" s="32" t="n">
        <v>20</v>
      </c>
      <c r="L2120" s="33"/>
      <c r="M2120" s="34" t="n">
        <v>141.75</v>
      </c>
      <c r="N2120" s="34" t="n">
        <f aca="false">IF(M2120="","",M2120*L2120)</f>
        <v>0</v>
      </c>
    </row>
    <row r="2121" customFormat="false" ht="35.1" hidden="false" customHeight="true" outlineLevel="0" collapsed="false">
      <c r="A2121" s="26" t="s">
        <v>7697</v>
      </c>
      <c r="B2121" s="27" t="s">
        <v>22</v>
      </c>
      <c r="C2121" s="28" t="str">
        <f aca="false">HYPERLINK("https://kts-pro.ru/images/tovar/C0379-126.jpg")</f>
        <v>https://kts-pro.ru/images/tovar/C0379-126.jpg</v>
      </c>
      <c r="D2121" s="28" t="s">
        <v>7698</v>
      </c>
      <c r="E2121" s="29" t="s">
        <v>7699</v>
      </c>
      <c r="F2121" s="26" t="s">
        <v>7700</v>
      </c>
      <c r="G2121" s="26" t="s">
        <v>26</v>
      </c>
      <c r="H2121" s="30" t="n">
        <v>20</v>
      </c>
      <c r="I2121" s="31" t="s">
        <v>22</v>
      </c>
      <c r="J2121" s="29" t="s">
        <v>7696</v>
      </c>
      <c r="K2121" s="32" t="n">
        <v>20</v>
      </c>
      <c r="L2121" s="33"/>
      <c r="M2121" s="34" t="n">
        <v>141.75</v>
      </c>
      <c r="N2121" s="34" t="n">
        <f aca="false">IF(M2121="","",M2121*L2121)</f>
        <v>0</v>
      </c>
    </row>
    <row r="2122" customFormat="false" ht="35.1" hidden="false" customHeight="true" outlineLevel="0" collapsed="false">
      <c r="A2122" s="26" t="s">
        <v>7701</v>
      </c>
      <c r="B2122" s="27" t="s">
        <v>22</v>
      </c>
      <c r="C2122" s="28" t="str">
        <f aca="false">HYPERLINK("https://kts-pro.ru/images/tovar/C0379-121.jpg")</f>
        <v>https://kts-pro.ru/images/tovar/C0379-121.jpg</v>
      </c>
      <c r="D2122" s="28" t="s">
        <v>7702</v>
      </c>
      <c r="E2122" s="29" t="s">
        <v>7703</v>
      </c>
      <c r="F2122" s="26" t="s">
        <v>7704</v>
      </c>
      <c r="G2122" s="26" t="s">
        <v>26</v>
      </c>
      <c r="H2122" s="30" t="n">
        <v>20</v>
      </c>
      <c r="I2122" s="31" t="s">
        <v>22</v>
      </c>
      <c r="J2122" s="29" t="s">
        <v>7696</v>
      </c>
      <c r="K2122" s="32" t="n">
        <v>20</v>
      </c>
      <c r="L2122" s="33"/>
      <c r="M2122" s="34" t="n">
        <v>141.75</v>
      </c>
      <c r="N2122" s="34" t="n">
        <f aca="false">IF(M2122="","",M2122*L2122)</f>
        <v>0</v>
      </c>
    </row>
    <row r="2123" customFormat="false" ht="35.1" hidden="false" customHeight="true" outlineLevel="0" collapsed="false">
      <c r="A2123" s="26" t="s">
        <v>7705</v>
      </c>
      <c r="B2123" s="27" t="s">
        <v>22</v>
      </c>
      <c r="C2123" s="28" t="str">
        <f aca="false">HYPERLINK("https://kts-pro.ru/images/tovar/C0379-119.jpg")</f>
        <v>https://kts-pro.ru/images/tovar/C0379-119.jpg</v>
      </c>
      <c r="D2123" s="28" t="s">
        <v>7706</v>
      </c>
      <c r="E2123" s="29" t="s">
        <v>7707</v>
      </c>
      <c r="F2123" s="26" t="s">
        <v>7708</v>
      </c>
      <c r="G2123" s="26" t="s">
        <v>26</v>
      </c>
      <c r="H2123" s="30" t="n">
        <v>20</v>
      </c>
      <c r="I2123" s="31" t="s">
        <v>22</v>
      </c>
      <c r="J2123" s="29" t="s">
        <v>7696</v>
      </c>
      <c r="K2123" s="32" t="n">
        <v>20</v>
      </c>
      <c r="L2123" s="33"/>
      <c r="M2123" s="34" t="n">
        <v>141.75</v>
      </c>
      <c r="N2123" s="34" t="n">
        <f aca="false">IF(M2123="","",M2123*L2123)</f>
        <v>0</v>
      </c>
    </row>
    <row r="2124" customFormat="false" ht="35.1" hidden="false" customHeight="true" outlineLevel="0" collapsed="false">
      <c r="A2124" s="26" t="s">
        <v>7709</v>
      </c>
      <c r="B2124" s="27" t="s">
        <v>22</v>
      </c>
      <c r="C2124" s="28" t="str">
        <f aca="false">HYPERLINK("https://kts-pro.ru/images/tovar/C0379-120.jpg")</f>
        <v>https://kts-pro.ru/images/tovar/C0379-120.jpg</v>
      </c>
      <c r="D2124" s="28" t="s">
        <v>7710</v>
      </c>
      <c r="E2124" s="29" t="s">
        <v>7711</v>
      </c>
      <c r="F2124" s="26" t="s">
        <v>7712</v>
      </c>
      <c r="G2124" s="26" t="s">
        <v>26</v>
      </c>
      <c r="H2124" s="30" t="n">
        <v>20</v>
      </c>
      <c r="I2124" s="31" t="s">
        <v>22</v>
      </c>
      <c r="J2124" s="29" t="s">
        <v>7696</v>
      </c>
      <c r="K2124" s="32" t="n">
        <v>20</v>
      </c>
      <c r="L2124" s="33"/>
      <c r="M2124" s="34" t="n">
        <v>141.75</v>
      </c>
      <c r="N2124" s="34" t="n">
        <f aca="false">IF(M2124="","",M2124*L2124)</f>
        <v>0</v>
      </c>
    </row>
    <row r="2125" customFormat="false" ht="35.1" hidden="false" customHeight="true" outlineLevel="0" collapsed="false">
      <c r="A2125" s="26" t="s">
        <v>7713</v>
      </c>
      <c r="B2125" s="27" t="s">
        <v>22</v>
      </c>
      <c r="C2125" s="28" t="str">
        <f aca="false">HYPERLINK("https://kts-pro.ru/images/tovar/C0379-122.jpg")</f>
        <v>https://kts-pro.ru/images/tovar/C0379-122.jpg</v>
      </c>
      <c r="D2125" s="28" t="s">
        <v>7714</v>
      </c>
      <c r="E2125" s="29" t="s">
        <v>7715</v>
      </c>
      <c r="F2125" s="26" t="s">
        <v>7716</v>
      </c>
      <c r="G2125" s="26" t="s">
        <v>26</v>
      </c>
      <c r="H2125" s="30" t="n">
        <v>20</v>
      </c>
      <c r="I2125" s="31" t="s">
        <v>22</v>
      </c>
      <c r="J2125" s="29" t="s">
        <v>7696</v>
      </c>
      <c r="K2125" s="32" t="n">
        <v>20</v>
      </c>
      <c r="L2125" s="33"/>
      <c r="M2125" s="34" t="n">
        <v>141.75</v>
      </c>
      <c r="N2125" s="34" t="n">
        <f aca="false">IF(M2125="","",M2125*L2125)</f>
        <v>0</v>
      </c>
    </row>
    <row r="2126" customFormat="false" ht="35.1" hidden="false" customHeight="true" outlineLevel="0" collapsed="false">
      <c r="A2126" s="26" t="s">
        <v>7717</v>
      </c>
      <c r="B2126" s="27" t="s">
        <v>22</v>
      </c>
      <c r="C2126" s="28" t="str">
        <f aca="false">HYPERLINK("https://kts-pro.ru/images/tovar/C0379-123.jpg")</f>
        <v>https://kts-pro.ru/images/tovar/C0379-123.jpg</v>
      </c>
      <c r="D2126" s="28" t="s">
        <v>7718</v>
      </c>
      <c r="E2126" s="29" t="s">
        <v>7719</v>
      </c>
      <c r="F2126" s="26" t="s">
        <v>7720</v>
      </c>
      <c r="G2126" s="26" t="s">
        <v>26</v>
      </c>
      <c r="H2126" s="30" t="n">
        <v>20</v>
      </c>
      <c r="I2126" s="31" t="s">
        <v>22</v>
      </c>
      <c r="J2126" s="29" t="s">
        <v>7696</v>
      </c>
      <c r="K2126" s="32" t="n">
        <v>20</v>
      </c>
      <c r="L2126" s="33"/>
      <c r="M2126" s="34" t="n">
        <v>141.75</v>
      </c>
      <c r="N2126" s="34" t="n">
        <f aca="false">IF(M2126="","",M2126*L2126)</f>
        <v>0</v>
      </c>
    </row>
    <row r="2127" customFormat="false" ht="35.1" hidden="false" customHeight="true" outlineLevel="0" collapsed="false">
      <c r="A2127" s="26" t="s">
        <v>7721</v>
      </c>
      <c r="B2127" s="27" t="s">
        <v>22</v>
      </c>
      <c r="C2127" s="28" t="str">
        <f aca="false">HYPERLINK("https://kts-pro.ru/images/tovar/C0379-125.jpg")</f>
        <v>https://kts-pro.ru/images/tovar/C0379-125.jpg</v>
      </c>
      <c r="D2127" s="28" t="s">
        <v>7722</v>
      </c>
      <c r="E2127" s="29" t="s">
        <v>7723</v>
      </c>
      <c r="F2127" s="26" t="s">
        <v>7724</v>
      </c>
      <c r="G2127" s="26" t="s">
        <v>26</v>
      </c>
      <c r="H2127" s="30" t="n">
        <v>20</v>
      </c>
      <c r="I2127" s="31" t="s">
        <v>22</v>
      </c>
      <c r="J2127" s="29" t="s">
        <v>7696</v>
      </c>
      <c r="K2127" s="32" t="n">
        <v>20</v>
      </c>
      <c r="L2127" s="33"/>
      <c r="M2127" s="34" t="n">
        <v>141.75</v>
      </c>
      <c r="N2127" s="34" t="n">
        <f aca="false">IF(M2127="","",M2127*L2127)</f>
        <v>0</v>
      </c>
    </row>
    <row r="2128" customFormat="false" ht="35.1" hidden="false" customHeight="true" outlineLevel="0" collapsed="false">
      <c r="A2128" s="20"/>
      <c r="B2128" s="21"/>
      <c r="C2128" s="22"/>
      <c r="D2128" s="22" t="s">
        <v>7725</v>
      </c>
      <c r="E2128" s="23" t="s">
        <v>7726</v>
      </c>
      <c r="F2128" s="24"/>
      <c r="G2128" s="24"/>
      <c r="H2128" s="24"/>
      <c r="I2128" s="24"/>
      <c r="J2128" s="25"/>
      <c r="K2128" s="24"/>
      <c r="L2128" s="24"/>
      <c r="M2128" s="24"/>
      <c r="N2128" s="24"/>
    </row>
    <row r="2129" customFormat="false" ht="35.1" hidden="false" customHeight="true" outlineLevel="0" collapsed="false">
      <c r="A2129" s="26" t="s">
        <v>7727</v>
      </c>
      <c r="B2129" s="27" t="s">
        <v>22</v>
      </c>
      <c r="C2129" s="28" t="str">
        <f aca="false">HYPERLINK("https://kts-pro.ru/images/tovar/C0592-108.jpg")</f>
        <v>https://kts-pro.ru/images/tovar/C0592-108.jpg</v>
      </c>
      <c r="D2129" s="28" t="s">
        <v>7728</v>
      </c>
      <c r="E2129" s="29" t="s">
        <v>7729</v>
      </c>
      <c r="F2129" s="26" t="s">
        <v>7730</v>
      </c>
      <c r="G2129" s="26" t="s">
        <v>26</v>
      </c>
      <c r="H2129" s="30" t="n">
        <v>48</v>
      </c>
      <c r="I2129" s="31" t="s">
        <v>22</v>
      </c>
      <c r="J2129" s="29" t="s">
        <v>7731</v>
      </c>
      <c r="K2129" s="32" t="n">
        <v>20</v>
      </c>
      <c r="L2129" s="33"/>
      <c r="M2129" s="34" t="n">
        <v>95.75</v>
      </c>
      <c r="N2129" s="34" t="n">
        <f aca="false">IF(M2129="","",M2129*L2129)</f>
        <v>0</v>
      </c>
    </row>
    <row r="2130" customFormat="false" ht="35.1" hidden="false" customHeight="true" outlineLevel="0" collapsed="false">
      <c r="A2130" s="26" t="s">
        <v>7732</v>
      </c>
      <c r="B2130" s="27" t="s">
        <v>22</v>
      </c>
      <c r="C2130" s="28" t="str">
        <f aca="false">HYPERLINK("https://kts-pro.ru/images/tovar/C0592-109.jpg")</f>
        <v>https://kts-pro.ru/images/tovar/C0592-109.jpg</v>
      </c>
      <c r="D2130" s="28" t="s">
        <v>7733</v>
      </c>
      <c r="E2130" s="29" t="s">
        <v>7734</v>
      </c>
      <c r="F2130" s="26" t="s">
        <v>7735</v>
      </c>
      <c r="G2130" s="26" t="s">
        <v>26</v>
      </c>
      <c r="H2130" s="30" t="n">
        <v>48</v>
      </c>
      <c r="I2130" s="31" t="s">
        <v>22</v>
      </c>
      <c r="J2130" s="29" t="s">
        <v>7731</v>
      </c>
      <c r="K2130" s="32" t="n">
        <v>20</v>
      </c>
      <c r="L2130" s="33"/>
      <c r="M2130" s="34" t="n">
        <v>95.75</v>
      </c>
      <c r="N2130" s="34" t="n">
        <f aca="false">IF(M2130="","",M2130*L2130)</f>
        <v>0</v>
      </c>
    </row>
    <row r="2131" customFormat="false" ht="35.1" hidden="false" customHeight="true" outlineLevel="0" collapsed="false">
      <c r="A2131" s="26" t="s">
        <v>7736</v>
      </c>
      <c r="B2131" s="27" t="s">
        <v>22</v>
      </c>
      <c r="C2131" s="28" t="str">
        <f aca="false">HYPERLINK("https://kts-pro.ru/images/tovar/C0592-112.jpg")</f>
        <v>https://kts-pro.ru/images/tovar/C0592-112.jpg</v>
      </c>
      <c r="D2131" s="28" t="s">
        <v>7737</v>
      </c>
      <c r="E2131" s="29" t="s">
        <v>7738</v>
      </c>
      <c r="F2131" s="26" t="s">
        <v>7739</v>
      </c>
      <c r="G2131" s="26" t="s">
        <v>26</v>
      </c>
      <c r="H2131" s="30" t="n">
        <v>48</v>
      </c>
      <c r="I2131" s="31" t="s">
        <v>22</v>
      </c>
      <c r="J2131" s="29" t="s">
        <v>7731</v>
      </c>
      <c r="K2131" s="32" t="n">
        <v>20</v>
      </c>
      <c r="L2131" s="33"/>
      <c r="M2131" s="34" t="n">
        <v>95.75</v>
      </c>
      <c r="N2131" s="34" t="n">
        <f aca="false">IF(M2131="","",M2131*L2131)</f>
        <v>0</v>
      </c>
    </row>
    <row r="2132" customFormat="false" ht="35.1" hidden="false" customHeight="true" outlineLevel="0" collapsed="false">
      <c r="A2132" s="26" t="s">
        <v>7740</v>
      </c>
      <c r="B2132" s="27" t="s">
        <v>22</v>
      </c>
      <c r="C2132" s="28" t="str">
        <f aca="false">HYPERLINK("https://kts-pro.ru/images/tovar/C0592-115.jpg")</f>
        <v>https://kts-pro.ru/images/tovar/C0592-115.jpg</v>
      </c>
      <c r="D2132" s="28" t="s">
        <v>7741</v>
      </c>
      <c r="E2132" s="29" t="s">
        <v>7742</v>
      </c>
      <c r="F2132" s="26" t="s">
        <v>7743</v>
      </c>
      <c r="G2132" s="26" t="s">
        <v>26</v>
      </c>
      <c r="H2132" s="30" t="n">
        <v>48</v>
      </c>
      <c r="I2132" s="31" t="s">
        <v>22</v>
      </c>
      <c r="J2132" s="29" t="s">
        <v>7731</v>
      </c>
      <c r="K2132" s="32" t="n">
        <v>20</v>
      </c>
      <c r="L2132" s="33"/>
      <c r="M2132" s="34" t="n">
        <v>95.75</v>
      </c>
      <c r="N2132" s="34" t="n">
        <f aca="false">IF(M2132="","",M2132*L2132)</f>
        <v>0</v>
      </c>
    </row>
    <row r="2133" customFormat="false" ht="35.1" hidden="false" customHeight="true" outlineLevel="0" collapsed="false">
      <c r="A2133" s="26" t="s">
        <v>7744</v>
      </c>
      <c r="B2133" s="27" t="s">
        <v>22</v>
      </c>
      <c r="C2133" s="28" t="str">
        <f aca="false">HYPERLINK("https://kts-pro.ru/images/tovar/C0592-110.jpg")</f>
        <v>https://kts-pro.ru/images/tovar/C0592-110.jpg</v>
      </c>
      <c r="D2133" s="28" t="s">
        <v>7745</v>
      </c>
      <c r="E2133" s="29" t="s">
        <v>7746</v>
      </c>
      <c r="F2133" s="26" t="s">
        <v>7747</v>
      </c>
      <c r="G2133" s="26" t="s">
        <v>26</v>
      </c>
      <c r="H2133" s="30" t="n">
        <v>48</v>
      </c>
      <c r="I2133" s="31" t="s">
        <v>22</v>
      </c>
      <c r="J2133" s="29" t="s">
        <v>7731</v>
      </c>
      <c r="K2133" s="32" t="n">
        <v>20</v>
      </c>
      <c r="L2133" s="33"/>
      <c r="M2133" s="34" t="n">
        <v>95.75</v>
      </c>
      <c r="N2133" s="34" t="n">
        <f aca="false">IF(M2133="","",M2133*L2133)</f>
        <v>0</v>
      </c>
    </row>
    <row r="2134" customFormat="false" ht="35.1" hidden="false" customHeight="true" outlineLevel="0" collapsed="false">
      <c r="A2134" s="20"/>
      <c r="B2134" s="21"/>
      <c r="C2134" s="22"/>
      <c r="D2134" s="22" t="s">
        <v>7748</v>
      </c>
      <c r="E2134" s="23" t="s">
        <v>7749</v>
      </c>
      <c r="F2134" s="24"/>
      <c r="G2134" s="24"/>
      <c r="H2134" s="24"/>
      <c r="I2134" s="24"/>
      <c r="J2134" s="25"/>
      <c r="K2134" s="24"/>
      <c r="L2134" s="24"/>
      <c r="M2134" s="24"/>
      <c r="N2134" s="24"/>
    </row>
    <row r="2135" customFormat="false" ht="35.1" hidden="false" customHeight="true" outlineLevel="0" collapsed="false">
      <c r="A2135" s="26" t="s">
        <v>7750</v>
      </c>
      <c r="B2135" s="27" t="s">
        <v>22</v>
      </c>
      <c r="C2135" s="28" t="str">
        <f aca="false">HYPERLINK("https://www.kts-pro.ru/images/tovar/C0598-70.jpg")</f>
        <v>https://www.kts-pro.ru/images/tovar/C0598-70.jpg</v>
      </c>
      <c r="D2135" s="28" t="s">
        <v>7751</v>
      </c>
      <c r="E2135" s="29" t="s">
        <v>7752</v>
      </c>
      <c r="F2135" s="26" t="s">
        <v>7753</v>
      </c>
      <c r="G2135" s="26" t="s">
        <v>26</v>
      </c>
      <c r="H2135" s="30" t="n">
        <v>30</v>
      </c>
      <c r="I2135" s="31" t="s">
        <v>22</v>
      </c>
      <c r="J2135" s="29" t="s">
        <v>7754</v>
      </c>
      <c r="K2135" s="32" t="n">
        <v>20</v>
      </c>
      <c r="L2135" s="33"/>
      <c r="M2135" s="34" t="n">
        <v>160.3</v>
      </c>
      <c r="N2135" s="34" t="n">
        <f aca="false">IF(M2135="","",M2135*L2135)</f>
        <v>0</v>
      </c>
    </row>
    <row r="2136" customFormat="false" ht="35.1" hidden="false" customHeight="true" outlineLevel="0" collapsed="false">
      <c r="A2136" s="26" t="s">
        <v>7755</v>
      </c>
      <c r="B2136" s="27" t="s">
        <v>22</v>
      </c>
      <c r="C2136" s="28" t="str">
        <f aca="false">HYPERLINK("https://www.kts-pro.ru/images/tovar/C0598-71.jpg")</f>
        <v>https://www.kts-pro.ru/images/tovar/C0598-71.jpg</v>
      </c>
      <c r="D2136" s="28" t="s">
        <v>7756</v>
      </c>
      <c r="E2136" s="29" t="s">
        <v>7757</v>
      </c>
      <c r="F2136" s="26" t="s">
        <v>7758</v>
      </c>
      <c r="G2136" s="26" t="s">
        <v>26</v>
      </c>
      <c r="H2136" s="30" t="n">
        <v>30</v>
      </c>
      <c r="I2136" s="31" t="s">
        <v>22</v>
      </c>
      <c r="J2136" s="29" t="s">
        <v>7754</v>
      </c>
      <c r="K2136" s="32" t="n">
        <v>20</v>
      </c>
      <c r="L2136" s="33"/>
      <c r="M2136" s="34" t="n">
        <v>160.3</v>
      </c>
      <c r="N2136" s="34" t="n">
        <f aca="false">IF(M2136="","",M2136*L2136)</f>
        <v>0</v>
      </c>
    </row>
    <row r="2137" customFormat="false" ht="35.1" hidden="false" customHeight="true" outlineLevel="0" collapsed="false">
      <c r="A2137" s="26" t="s">
        <v>7759</v>
      </c>
      <c r="B2137" s="27" t="s">
        <v>22</v>
      </c>
      <c r="C2137" s="28" t="str">
        <f aca="false">HYPERLINK("https://www.kts-pro.ru/images/tovar/C0598-74.jpg")</f>
        <v>https://www.kts-pro.ru/images/tovar/C0598-74.jpg</v>
      </c>
      <c r="D2137" s="28" t="s">
        <v>7760</v>
      </c>
      <c r="E2137" s="29" t="s">
        <v>7761</v>
      </c>
      <c r="F2137" s="26" t="s">
        <v>7762</v>
      </c>
      <c r="G2137" s="26" t="s">
        <v>26</v>
      </c>
      <c r="H2137" s="30" t="n">
        <v>30</v>
      </c>
      <c r="I2137" s="31" t="s">
        <v>22</v>
      </c>
      <c r="J2137" s="29" t="s">
        <v>7754</v>
      </c>
      <c r="K2137" s="32" t="n">
        <v>20</v>
      </c>
      <c r="L2137" s="33"/>
      <c r="M2137" s="34" t="n">
        <v>160.3</v>
      </c>
      <c r="N2137" s="34" t="n">
        <f aca="false">IF(M2137="","",M2137*L2137)</f>
        <v>0</v>
      </c>
    </row>
    <row r="2138" customFormat="false" ht="35.1" hidden="false" customHeight="true" outlineLevel="0" collapsed="false">
      <c r="A2138" s="26" t="s">
        <v>7763</v>
      </c>
      <c r="B2138" s="27" t="s">
        <v>22</v>
      </c>
      <c r="C2138" s="28" t="str">
        <f aca="false">HYPERLINK("https://www.kts-pro.ru/images/tovar/C0598-75.jpg")</f>
        <v>https://www.kts-pro.ru/images/tovar/C0598-75.jpg</v>
      </c>
      <c r="D2138" s="28" t="s">
        <v>7764</v>
      </c>
      <c r="E2138" s="29" t="s">
        <v>7765</v>
      </c>
      <c r="F2138" s="26" t="s">
        <v>7766</v>
      </c>
      <c r="G2138" s="26" t="s">
        <v>26</v>
      </c>
      <c r="H2138" s="30" t="n">
        <v>30</v>
      </c>
      <c r="I2138" s="31" t="s">
        <v>22</v>
      </c>
      <c r="J2138" s="29" t="s">
        <v>7754</v>
      </c>
      <c r="K2138" s="32" t="n">
        <v>20</v>
      </c>
      <c r="L2138" s="33"/>
      <c r="M2138" s="34" t="n">
        <v>160.3</v>
      </c>
      <c r="N2138" s="34" t="n">
        <f aca="false">IF(M2138="","",M2138*L2138)</f>
        <v>0</v>
      </c>
    </row>
    <row r="2139" customFormat="false" ht="35.1" hidden="false" customHeight="true" outlineLevel="0" collapsed="false">
      <c r="A2139" s="20"/>
      <c r="B2139" s="21"/>
      <c r="C2139" s="22"/>
      <c r="D2139" s="22" t="s">
        <v>7767</v>
      </c>
      <c r="E2139" s="23" t="s">
        <v>7768</v>
      </c>
      <c r="F2139" s="24"/>
      <c r="G2139" s="24"/>
      <c r="H2139" s="24"/>
      <c r="I2139" s="24"/>
      <c r="J2139" s="25"/>
      <c r="K2139" s="24"/>
      <c r="L2139" s="24"/>
      <c r="M2139" s="24"/>
      <c r="N2139" s="24"/>
    </row>
    <row r="2140" customFormat="false" ht="35.1" hidden="false" customHeight="true" outlineLevel="0" collapsed="false">
      <c r="A2140" s="26" t="s">
        <v>7769</v>
      </c>
      <c r="B2140" s="27" t="s">
        <v>22</v>
      </c>
      <c r="C2140" s="28" t="str">
        <f aca="false">HYPERLINK("https://kts-pro.ru/images/tovar/C1056-84.jpg")</f>
        <v>https://kts-pro.ru/images/tovar/C1056-84.jpg</v>
      </c>
      <c r="D2140" s="28" t="s">
        <v>7770</v>
      </c>
      <c r="E2140" s="29" t="s">
        <v>7771</v>
      </c>
      <c r="F2140" s="26" t="s">
        <v>7772</v>
      </c>
      <c r="G2140" s="26" t="s">
        <v>26</v>
      </c>
      <c r="H2140" s="30" t="n">
        <v>20</v>
      </c>
      <c r="I2140" s="31" t="s">
        <v>22</v>
      </c>
      <c r="J2140" s="29" t="s">
        <v>7773</v>
      </c>
      <c r="K2140" s="32" t="n">
        <v>20</v>
      </c>
      <c r="L2140" s="33"/>
      <c r="M2140" s="34" t="n">
        <v>149.5</v>
      </c>
      <c r="N2140" s="34" t="n">
        <f aca="false">IF(M2140="","",M2140*L2140)</f>
        <v>0</v>
      </c>
    </row>
    <row r="2141" customFormat="false" ht="35.1" hidden="false" customHeight="true" outlineLevel="0" collapsed="false">
      <c r="A2141" s="26" t="s">
        <v>7774</v>
      </c>
      <c r="B2141" s="27" t="s">
        <v>22</v>
      </c>
      <c r="C2141" s="28" t="str">
        <f aca="false">HYPERLINK("https://kts-pro.ru/images/tovar/C1056-90.jpg")</f>
        <v>https://kts-pro.ru/images/tovar/C1056-90.jpg</v>
      </c>
      <c r="D2141" s="28" t="s">
        <v>7775</v>
      </c>
      <c r="E2141" s="29" t="s">
        <v>7776</v>
      </c>
      <c r="F2141" s="26" t="s">
        <v>7777</v>
      </c>
      <c r="G2141" s="26" t="s">
        <v>26</v>
      </c>
      <c r="H2141" s="30" t="n">
        <v>20</v>
      </c>
      <c r="I2141" s="31" t="s">
        <v>22</v>
      </c>
      <c r="J2141" s="29" t="s">
        <v>7773</v>
      </c>
      <c r="K2141" s="32" t="n">
        <v>20</v>
      </c>
      <c r="L2141" s="33"/>
      <c r="M2141" s="34" t="n">
        <v>149.5</v>
      </c>
      <c r="N2141" s="34" t="n">
        <f aca="false">IF(M2141="","",M2141*L2141)</f>
        <v>0</v>
      </c>
    </row>
    <row r="2142" customFormat="false" ht="35.1" hidden="false" customHeight="true" outlineLevel="0" collapsed="false">
      <c r="A2142" s="26" t="s">
        <v>7778</v>
      </c>
      <c r="B2142" s="27" t="s">
        <v>22</v>
      </c>
      <c r="C2142" s="28" t="str">
        <f aca="false">HYPERLINK("https://kts-pro.ru/images/tovar/C1056-89.jpg")</f>
        <v>https://kts-pro.ru/images/tovar/C1056-89.jpg</v>
      </c>
      <c r="D2142" s="28" t="s">
        <v>7779</v>
      </c>
      <c r="E2142" s="29" t="s">
        <v>7780</v>
      </c>
      <c r="F2142" s="26" t="s">
        <v>7781</v>
      </c>
      <c r="G2142" s="26" t="s">
        <v>26</v>
      </c>
      <c r="H2142" s="30" t="n">
        <v>20</v>
      </c>
      <c r="I2142" s="31" t="s">
        <v>22</v>
      </c>
      <c r="J2142" s="29" t="s">
        <v>7773</v>
      </c>
      <c r="K2142" s="32" t="n">
        <v>20</v>
      </c>
      <c r="L2142" s="33"/>
      <c r="M2142" s="34" t="n">
        <v>149.5</v>
      </c>
      <c r="N2142" s="34" t="n">
        <f aca="false">IF(M2142="","",M2142*L2142)</f>
        <v>0</v>
      </c>
    </row>
    <row r="2143" customFormat="false" ht="35.1" hidden="false" customHeight="true" outlineLevel="0" collapsed="false">
      <c r="A2143" s="26" t="s">
        <v>7782</v>
      </c>
      <c r="B2143" s="27" t="s">
        <v>22</v>
      </c>
      <c r="C2143" s="28" t="str">
        <f aca="false">HYPERLINK("https://kts-pro.ru/images/tovar/C1056-87.jpg")</f>
        <v>https://kts-pro.ru/images/tovar/C1056-87.jpg</v>
      </c>
      <c r="D2143" s="28" t="s">
        <v>7783</v>
      </c>
      <c r="E2143" s="29" t="s">
        <v>7784</v>
      </c>
      <c r="F2143" s="26" t="s">
        <v>7785</v>
      </c>
      <c r="G2143" s="26" t="s">
        <v>26</v>
      </c>
      <c r="H2143" s="30" t="n">
        <v>20</v>
      </c>
      <c r="I2143" s="31" t="s">
        <v>22</v>
      </c>
      <c r="J2143" s="29" t="s">
        <v>7773</v>
      </c>
      <c r="K2143" s="32" t="n">
        <v>20</v>
      </c>
      <c r="L2143" s="33"/>
      <c r="M2143" s="34" t="n">
        <v>149.5</v>
      </c>
      <c r="N2143" s="34" t="n">
        <f aca="false">IF(M2143="","",M2143*L2143)</f>
        <v>0</v>
      </c>
    </row>
    <row r="2144" customFormat="false" ht="35.1" hidden="false" customHeight="true" outlineLevel="0" collapsed="false">
      <c r="A2144" s="26" t="s">
        <v>7786</v>
      </c>
      <c r="B2144" s="27" t="s">
        <v>22</v>
      </c>
      <c r="C2144" s="28" t="str">
        <f aca="false">HYPERLINK("https://kts-pro.ru/images/tovar/C1056-86.jpg")</f>
        <v>https://kts-pro.ru/images/tovar/C1056-86.jpg</v>
      </c>
      <c r="D2144" s="28" t="s">
        <v>7787</v>
      </c>
      <c r="E2144" s="29" t="s">
        <v>7788</v>
      </c>
      <c r="F2144" s="26" t="s">
        <v>7789</v>
      </c>
      <c r="G2144" s="26" t="s">
        <v>26</v>
      </c>
      <c r="H2144" s="30" t="n">
        <v>20</v>
      </c>
      <c r="I2144" s="31" t="s">
        <v>22</v>
      </c>
      <c r="J2144" s="29" t="s">
        <v>7773</v>
      </c>
      <c r="K2144" s="32" t="n">
        <v>20</v>
      </c>
      <c r="L2144" s="33"/>
      <c r="M2144" s="34" t="n">
        <v>149.5</v>
      </c>
      <c r="N2144" s="34" t="n">
        <f aca="false">IF(M2144="","",M2144*L2144)</f>
        <v>0</v>
      </c>
    </row>
    <row r="2145" customFormat="false" ht="35.1" hidden="false" customHeight="true" outlineLevel="0" collapsed="false">
      <c r="A2145" s="26" t="s">
        <v>7790</v>
      </c>
      <c r="B2145" s="27" t="s">
        <v>22</v>
      </c>
      <c r="C2145" s="28" t="str">
        <f aca="false">HYPERLINK("https://kts-pro.ru/images/tovar/C1056-85.jpg")</f>
        <v>https://kts-pro.ru/images/tovar/C1056-85.jpg</v>
      </c>
      <c r="D2145" s="28" t="s">
        <v>7791</v>
      </c>
      <c r="E2145" s="29" t="s">
        <v>7792</v>
      </c>
      <c r="F2145" s="26" t="s">
        <v>7793</v>
      </c>
      <c r="G2145" s="26" t="s">
        <v>26</v>
      </c>
      <c r="H2145" s="30" t="n">
        <v>20</v>
      </c>
      <c r="I2145" s="31" t="s">
        <v>22</v>
      </c>
      <c r="J2145" s="29" t="s">
        <v>7773</v>
      </c>
      <c r="K2145" s="32" t="n">
        <v>20</v>
      </c>
      <c r="L2145" s="33"/>
      <c r="M2145" s="34" t="n">
        <v>149.5</v>
      </c>
      <c r="N2145" s="34" t="n">
        <f aca="false">IF(M2145="","",M2145*L2145)</f>
        <v>0</v>
      </c>
    </row>
    <row r="2146" customFormat="false" ht="35.1" hidden="false" customHeight="true" outlineLevel="0" collapsed="false">
      <c r="A2146" s="26" t="s">
        <v>7794</v>
      </c>
      <c r="B2146" s="27" t="s">
        <v>22</v>
      </c>
      <c r="C2146" s="28" t="str">
        <f aca="false">HYPERLINK("https://kts-pro.ru/images/tovar/C1056-91.jpg")</f>
        <v>https://kts-pro.ru/images/tovar/C1056-91.jpg</v>
      </c>
      <c r="D2146" s="28" t="s">
        <v>7795</v>
      </c>
      <c r="E2146" s="29" t="s">
        <v>7796</v>
      </c>
      <c r="F2146" s="26" t="s">
        <v>7797</v>
      </c>
      <c r="G2146" s="26" t="s">
        <v>26</v>
      </c>
      <c r="H2146" s="30" t="n">
        <v>20</v>
      </c>
      <c r="I2146" s="31" t="s">
        <v>22</v>
      </c>
      <c r="J2146" s="29" t="s">
        <v>7773</v>
      </c>
      <c r="K2146" s="32" t="n">
        <v>20</v>
      </c>
      <c r="L2146" s="33"/>
      <c r="M2146" s="34" t="n">
        <v>149.5</v>
      </c>
      <c r="N2146" s="34" t="n">
        <f aca="false">IF(M2146="","",M2146*L2146)</f>
        <v>0</v>
      </c>
    </row>
    <row r="2147" customFormat="false" ht="35.1" hidden="false" customHeight="true" outlineLevel="0" collapsed="false">
      <c r="A2147" s="26" t="s">
        <v>7798</v>
      </c>
      <c r="B2147" s="27" t="s">
        <v>22</v>
      </c>
      <c r="C2147" s="28" t="str">
        <f aca="false">HYPERLINK("https://kts-pro.ru/images/tovar/C1056-78.jpg")</f>
        <v>https://kts-pro.ru/images/tovar/C1056-78.jpg</v>
      </c>
      <c r="D2147" s="28" t="s">
        <v>7799</v>
      </c>
      <c r="E2147" s="29" t="s">
        <v>7800</v>
      </c>
      <c r="F2147" s="26" t="s">
        <v>7801</v>
      </c>
      <c r="G2147" s="26" t="s">
        <v>26</v>
      </c>
      <c r="H2147" s="30" t="n">
        <v>20</v>
      </c>
      <c r="I2147" s="31" t="s">
        <v>22</v>
      </c>
      <c r="J2147" s="29" t="s">
        <v>7773</v>
      </c>
      <c r="K2147" s="32" t="n">
        <v>20</v>
      </c>
      <c r="L2147" s="33"/>
      <c r="M2147" s="34" t="n">
        <v>103.94</v>
      </c>
      <c r="N2147" s="34" t="n">
        <f aca="false">IF(M2147="","",M2147*L2147)</f>
        <v>0</v>
      </c>
    </row>
    <row r="2148" customFormat="false" ht="35.1" hidden="false" customHeight="true" outlineLevel="0" collapsed="false">
      <c r="A2148" s="26" t="s">
        <v>7802</v>
      </c>
      <c r="B2148" s="27" t="s">
        <v>22</v>
      </c>
      <c r="C2148" s="28" t="str">
        <f aca="false">HYPERLINK("https://kts-pro.ru/images/tovar/C1056-88.jpg")</f>
        <v>https://kts-pro.ru/images/tovar/C1056-88.jpg</v>
      </c>
      <c r="D2148" s="28" t="s">
        <v>7803</v>
      </c>
      <c r="E2148" s="29" t="s">
        <v>7804</v>
      </c>
      <c r="F2148" s="26" t="s">
        <v>7805</v>
      </c>
      <c r="G2148" s="26" t="s">
        <v>26</v>
      </c>
      <c r="H2148" s="30" t="n">
        <v>20</v>
      </c>
      <c r="I2148" s="31" t="s">
        <v>22</v>
      </c>
      <c r="J2148" s="29" t="s">
        <v>7773</v>
      </c>
      <c r="K2148" s="32" t="n">
        <v>20</v>
      </c>
      <c r="L2148" s="33"/>
      <c r="M2148" s="34" t="n">
        <v>149.5</v>
      </c>
      <c r="N2148" s="34" t="n">
        <f aca="false">IF(M2148="","",M2148*L2148)</f>
        <v>0</v>
      </c>
    </row>
    <row r="2149" customFormat="false" ht="35.1" hidden="false" customHeight="true" outlineLevel="0" collapsed="false">
      <c r="A2149" s="20"/>
      <c r="B2149" s="21"/>
      <c r="C2149" s="22"/>
      <c r="D2149" s="22" t="s">
        <v>7806</v>
      </c>
      <c r="E2149" s="23" t="s">
        <v>7807</v>
      </c>
      <c r="F2149" s="24"/>
      <c r="G2149" s="24"/>
      <c r="H2149" s="24"/>
      <c r="I2149" s="24"/>
      <c r="J2149" s="25"/>
      <c r="K2149" s="24"/>
      <c r="L2149" s="24"/>
      <c r="M2149" s="24"/>
      <c r="N2149" s="24"/>
    </row>
    <row r="2150" customFormat="false" ht="35.1" hidden="false" customHeight="true" outlineLevel="0" collapsed="false">
      <c r="A2150" s="26" t="s">
        <v>7808</v>
      </c>
      <c r="B2150" s="27" t="s">
        <v>22</v>
      </c>
      <c r="C2150" s="28" t="str">
        <f aca="false">HYPERLINK("https://www.kts-pro.ru/images/tovar/C1226-49.jpg")</f>
        <v>https://www.kts-pro.ru/images/tovar/C1226-49.jpg</v>
      </c>
      <c r="D2150" s="28" t="s">
        <v>7809</v>
      </c>
      <c r="E2150" s="29" t="s">
        <v>7810</v>
      </c>
      <c r="F2150" s="26" t="s">
        <v>7811</v>
      </c>
      <c r="G2150" s="26" t="s">
        <v>26</v>
      </c>
      <c r="H2150" s="30" t="n">
        <v>96</v>
      </c>
      <c r="I2150" s="31" t="s">
        <v>22</v>
      </c>
      <c r="J2150" s="29" t="s">
        <v>7812</v>
      </c>
      <c r="K2150" s="32" t="n">
        <v>20</v>
      </c>
      <c r="L2150" s="33"/>
      <c r="M2150" s="34" t="n">
        <v>57.99</v>
      </c>
      <c r="N2150" s="34" t="n">
        <f aca="false">IF(M2150="","",M2150*L2150)</f>
        <v>0</v>
      </c>
    </row>
    <row r="2151" customFormat="false" ht="35.1" hidden="false" customHeight="true" outlineLevel="0" collapsed="false">
      <c r="A2151" s="26" t="s">
        <v>7813</v>
      </c>
      <c r="B2151" s="27" t="s">
        <v>22</v>
      </c>
      <c r="C2151" s="28" t="str">
        <f aca="false">HYPERLINK("https://www.kts-pro.ru/images/tovar/C1226-51.jpg")</f>
        <v>https://www.kts-pro.ru/images/tovar/C1226-51.jpg</v>
      </c>
      <c r="D2151" s="28" t="s">
        <v>7814</v>
      </c>
      <c r="E2151" s="29" t="s">
        <v>7815</v>
      </c>
      <c r="F2151" s="26" t="s">
        <v>7816</v>
      </c>
      <c r="G2151" s="26" t="s">
        <v>26</v>
      </c>
      <c r="H2151" s="30" t="n">
        <v>96</v>
      </c>
      <c r="I2151" s="31" t="s">
        <v>22</v>
      </c>
      <c r="J2151" s="29" t="s">
        <v>7812</v>
      </c>
      <c r="K2151" s="32" t="n">
        <v>20</v>
      </c>
      <c r="L2151" s="33"/>
      <c r="M2151" s="34" t="n">
        <v>57.99</v>
      </c>
      <c r="N2151" s="34" t="n">
        <f aca="false">IF(M2151="","",M2151*L2151)</f>
        <v>0</v>
      </c>
    </row>
    <row r="2152" customFormat="false" ht="35.1" hidden="false" customHeight="true" outlineLevel="0" collapsed="false">
      <c r="A2152" s="26" t="s">
        <v>7817</v>
      </c>
      <c r="B2152" s="27" t="s">
        <v>22</v>
      </c>
      <c r="C2152" s="28" t="str">
        <f aca="false">HYPERLINK("https://www.kts-pro.ru/images/tovar/C1226-44.jpg")</f>
        <v>https://www.kts-pro.ru/images/tovar/C1226-44.jpg</v>
      </c>
      <c r="D2152" s="28" t="s">
        <v>7818</v>
      </c>
      <c r="E2152" s="29" t="s">
        <v>7819</v>
      </c>
      <c r="F2152" s="26" t="s">
        <v>7820</v>
      </c>
      <c r="G2152" s="26" t="s">
        <v>26</v>
      </c>
      <c r="H2152" s="30" t="n">
        <v>96</v>
      </c>
      <c r="I2152" s="31" t="s">
        <v>22</v>
      </c>
      <c r="J2152" s="29" t="s">
        <v>7812</v>
      </c>
      <c r="K2152" s="32" t="n">
        <v>20</v>
      </c>
      <c r="L2152" s="33"/>
      <c r="M2152" s="34" t="n">
        <v>57.99</v>
      </c>
      <c r="N2152" s="34" t="n">
        <f aca="false">IF(M2152="","",M2152*L2152)</f>
        <v>0</v>
      </c>
    </row>
    <row r="2153" customFormat="false" ht="35.1" hidden="false" customHeight="true" outlineLevel="0" collapsed="false">
      <c r="A2153" s="26" t="s">
        <v>7821</v>
      </c>
      <c r="B2153" s="27" t="s">
        <v>22</v>
      </c>
      <c r="C2153" s="28" t="str">
        <f aca="false">HYPERLINK("https://www.kts-pro.ru/images/tovar/C1226-48.jpg")</f>
        <v>https://www.kts-pro.ru/images/tovar/C1226-48.jpg</v>
      </c>
      <c r="D2153" s="28" t="s">
        <v>7822</v>
      </c>
      <c r="E2153" s="29" t="s">
        <v>7823</v>
      </c>
      <c r="F2153" s="26" t="s">
        <v>7824</v>
      </c>
      <c r="G2153" s="26" t="s">
        <v>26</v>
      </c>
      <c r="H2153" s="30" t="n">
        <v>96</v>
      </c>
      <c r="I2153" s="31" t="s">
        <v>22</v>
      </c>
      <c r="J2153" s="29" t="s">
        <v>7812</v>
      </c>
      <c r="K2153" s="32" t="n">
        <v>20</v>
      </c>
      <c r="L2153" s="33"/>
      <c r="M2153" s="34" t="n">
        <v>57.99</v>
      </c>
      <c r="N2153" s="34" t="n">
        <f aca="false">IF(M2153="","",M2153*L2153)</f>
        <v>0</v>
      </c>
    </row>
    <row r="2154" customFormat="false" ht="35.1" hidden="false" customHeight="true" outlineLevel="0" collapsed="false">
      <c r="A2154" s="26" t="s">
        <v>7825</v>
      </c>
      <c r="B2154" s="27" t="s">
        <v>22</v>
      </c>
      <c r="C2154" s="28" t="str">
        <f aca="false">HYPERLINK("https://www.kts-pro.ru/images/tovar/C1226-47.jpg")</f>
        <v>https://www.kts-pro.ru/images/tovar/C1226-47.jpg</v>
      </c>
      <c r="D2154" s="28" t="s">
        <v>7826</v>
      </c>
      <c r="E2154" s="29" t="s">
        <v>7827</v>
      </c>
      <c r="F2154" s="26" t="s">
        <v>7828</v>
      </c>
      <c r="G2154" s="26" t="s">
        <v>26</v>
      </c>
      <c r="H2154" s="30" t="n">
        <v>96</v>
      </c>
      <c r="I2154" s="31" t="s">
        <v>22</v>
      </c>
      <c r="J2154" s="29" t="s">
        <v>7812</v>
      </c>
      <c r="K2154" s="32" t="n">
        <v>20</v>
      </c>
      <c r="L2154" s="33"/>
      <c r="M2154" s="34" t="n">
        <v>57.99</v>
      </c>
      <c r="N2154" s="34" t="n">
        <f aca="false">IF(M2154="","",M2154*L2154)</f>
        <v>0</v>
      </c>
    </row>
    <row r="2155" customFormat="false" ht="35.1" hidden="false" customHeight="true" outlineLevel="0" collapsed="false">
      <c r="A2155" s="26" t="s">
        <v>7829</v>
      </c>
      <c r="B2155" s="27" t="s">
        <v>22</v>
      </c>
      <c r="C2155" s="28" t="str">
        <f aca="false">HYPERLINK("https://www.kts-pro.ru/images/tovar/C1226-50.jpg")</f>
        <v>https://www.kts-pro.ru/images/tovar/C1226-50.jpg</v>
      </c>
      <c r="D2155" s="28" t="s">
        <v>7830</v>
      </c>
      <c r="E2155" s="29" t="s">
        <v>7831</v>
      </c>
      <c r="F2155" s="26" t="s">
        <v>7832</v>
      </c>
      <c r="G2155" s="26" t="s">
        <v>26</v>
      </c>
      <c r="H2155" s="30" t="n">
        <v>96</v>
      </c>
      <c r="I2155" s="31" t="s">
        <v>22</v>
      </c>
      <c r="J2155" s="29" t="s">
        <v>7812</v>
      </c>
      <c r="K2155" s="32" t="n">
        <v>20</v>
      </c>
      <c r="L2155" s="33"/>
      <c r="M2155" s="34" t="n">
        <v>57.99</v>
      </c>
      <c r="N2155" s="34" t="n">
        <f aca="false">IF(M2155="","",M2155*L2155)</f>
        <v>0</v>
      </c>
    </row>
    <row r="2156" customFormat="false" ht="35.1" hidden="false" customHeight="true" outlineLevel="0" collapsed="false">
      <c r="A2156" s="26" t="s">
        <v>7833</v>
      </c>
      <c r="B2156" s="27" t="s">
        <v>22</v>
      </c>
      <c r="C2156" s="28" t="str">
        <f aca="false">HYPERLINK("https://www.kts-pro.ru/images/tovar/C1226-46.jpg")</f>
        <v>https://www.kts-pro.ru/images/tovar/C1226-46.jpg</v>
      </c>
      <c r="D2156" s="28" t="s">
        <v>7834</v>
      </c>
      <c r="E2156" s="29" t="s">
        <v>7835</v>
      </c>
      <c r="F2156" s="26" t="s">
        <v>7836</v>
      </c>
      <c r="G2156" s="26" t="s">
        <v>26</v>
      </c>
      <c r="H2156" s="30" t="n">
        <v>96</v>
      </c>
      <c r="I2156" s="31" t="s">
        <v>22</v>
      </c>
      <c r="J2156" s="29" t="s">
        <v>7812</v>
      </c>
      <c r="K2156" s="32" t="n">
        <v>20</v>
      </c>
      <c r="L2156" s="33"/>
      <c r="M2156" s="34" t="n">
        <v>57.99</v>
      </c>
      <c r="N2156" s="34" t="n">
        <f aca="false">IF(M2156="","",M2156*L2156)</f>
        <v>0</v>
      </c>
    </row>
    <row r="2157" customFormat="false" ht="35.1" hidden="false" customHeight="true" outlineLevel="0" collapsed="false">
      <c r="A2157" s="20"/>
      <c r="B2157" s="21"/>
      <c r="C2157" s="22"/>
      <c r="D2157" s="22" t="s">
        <v>7837</v>
      </c>
      <c r="E2157" s="23" t="s">
        <v>7838</v>
      </c>
      <c r="F2157" s="24"/>
      <c r="G2157" s="24"/>
      <c r="H2157" s="24"/>
      <c r="I2157" s="24"/>
      <c r="J2157" s="25"/>
      <c r="K2157" s="24"/>
      <c r="L2157" s="24"/>
      <c r="M2157" s="24"/>
      <c r="N2157" s="24"/>
    </row>
    <row r="2158" customFormat="false" ht="35.1" hidden="false" customHeight="true" outlineLevel="0" collapsed="false">
      <c r="A2158" s="35" t="s">
        <v>7839</v>
      </c>
      <c r="B2158" s="36" t="s">
        <v>251</v>
      </c>
      <c r="C2158" s="37" t="str">
        <f aca="false">HYPERLINK("https://www.kts-pro.ru/images/tovar/C0859-65.jpg")</f>
        <v>https://www.kts-pro.ru/images/tovar/C0859-65.jpg</v>
      </c>
      <c r="D2158" s="37" t="s">
        <v>7840</v>
      </c>
      <c r="E2158" s="38" t="s">
        <v>7841</v>
      </c>
      <c r="F2158" s="35" t="s">
        <v>7842</v>
      </c>
      <c r="G2158" s="35" t="s">
        <v>26</v>
      </c>
      <c r="H2158" s="39" t="n">
        <v>80</v>
      </c>
      <c r="I2158" s="40" t="s">
        <v>22</v>
      </c>
      <c r="J2158" s="38" t="s">
        <v>7843</v>
      </c>
      <c r="K2158" s="41" t="n">
        <v>20</v>
      </c>
      <c r="L2158" s="33"/>
      <c r="M2158" s="33" t="n">
        <v>38.2</v>
      </c>
      <c r="N2158" s="33" t="n">
        <f aca="false">IF(M2158="","",M2158*L2158)</f>
        <v>0</v>
      </c>
    </row>
    <row r="2159" customFormat="false" ht="35.1" hidden="false" customHeight="true" outlineLevel="0" collapsed="false">
      <c r="A2159" s="35" t="s">
        <v>7844</v>
      </c>
      <c r="B2159" s="36" t="s">
        <v>251</v>
      </c>
      <c r="C2159" s="37" t="str">
        <f aca="false">HYPERLINK("https://www.kts-pro.ru/images/tovar/C0859-59.jpg")</f>
        <v>https://www.kts-pro.ru/images/tovar/C0859-59.jpg</v>
      </c>
      <c r="D2159" s="37" t="s">
        <v>7845</v>
      </c>
      <c r="E2159" s="38" t="s">
        <v>7846</v>
      </c>
      <c r="F2159" s="35" t="s">
        <v>7847</v>
      </c>
      <c r="G2159" s="35" t="s">
        <v>26</v>
      </c>
      <c r="H2159" s="39" t="n">
        <v>80</v>
      </c>
      <c r="I2159" s="40" t="s">
        <v>22</v>
      </c>
      <c r="J2159" s="38" t="s">
        <v>7843</v>
      </c>
      <c r="K2159" s="41" t="n">
        <v>20</v>
      </c>
      <c r="L2159" s="33"/>
      <c r="M2159" s="33" t="n">
        <v>38.2</v>
      </c>
      <c r="N2159" s="33" t="n">
        <f aca="false">IF(M2159="","",M2159*L2159)</f>
        <v>0</v>
      </c>
    </row>
    <row r="2160" customFormat="false" ht="35.1" hidden="false" customHeight="true" outlineLevel="0" collapsed="false">
      <c r="A2160" s="35" t="s">
        <v>7848</v>
      </c>
      <c r="B2160" s="36" t="s">
        <v>251</v>
      </c>
      <c r="C2160" s="37" t="str">
        <f aca="false">HYPERLINK("https://www.kts-pro.ru/images/tovar/C0859-63.jpg")</f>
        <v>https://www.kts-pro.ru/images/tovar/C0859-63.jpg</v>
      </c>
      <c r="D2160" s="37" t="s">
        <v>7849</v>
      </c>
      <c r="E2160" s="38" t="s">
        <v>7850</v>
      </c>
      <c r="F2160" s="35" t="s">
        <v>7851</v>
      </c>
      <c r="G2160" s="35" t="s">
        <v>26</v>
      </c>
      <c r="H2160" s="39" t="n">
        <v>80</v>
      </c>
      <c r="I2160" s="40" t="s">
        <v>22</v>
      </c>
      <c r="J2160" s="38" t="s">
        <v>7843</v>
      </c>
      <c r="K2160" s="41" t="n">
        <v>20</v>
      </c>
      <c r="L2160" s="33"/>
      <c r="M2160" s="33" t="n">
        <v>38.2</v>
      </c>
      <c r="N2160" s="33" t="n">
        <f aca="false">IF(M2160="","",M2160*L2160)</f>
        <v>0</v>
      </c>
    </row>
    <row r="2161" customFormat="false" ht="35.1" hidden="false" customHeight="true" outlineLevel="0" collapsed="false">
      <c r="A2161" s="35" t="s">
        <v>7852</v>
      </c>
      <c r="B2161" s="36" t="s">
        <v>251</v>
      </c>
      <c r="C2161" s="37" t="str">
        <f aca="false">HYPERLINK("https://www.kts-pro.ru/images/tovar/C0859-60.jpg")</f>
        <v>https://www.kts-pro.ru/images/tovar/C0859-60.jpg</v>
      </c>
      <c r="D2161" s="37" t="s">
        <v>7853</v>
      </c>
      <c r="E2161" s="38" t="s">
        <v>7854</v>
      </c>
      <c r="F2161" s="35" t="s">
        <v>7855</v>
      </c>
      <c r="G2161" s="35" t="s">
        <v>26</v>
      </c>
      <c r="H2161" s="39" t="n">
        <v>80</v>
      </c>
      <c r="I2161" s="40" t="s">
        <v>22</v>
      </c>
      <c r="J2161" s="38" t="s">
        <v>7843</v>
      </c>
      <c r="K2161" s="41" t="n">
        <v>20</v>
      </c>
      <c r="L2161" s="33"/>
      <c r="M2161" s="33" t="n">
        <v>38.2</v>
      </c>
      <c r="N2161" s="33" t="n">
        <f aca="false">IF(M2161="","",M2161*L2161)</f>
        <v>0</v>
      </c>
    </row>
    <row r="2162" customFormat="false" ht="35.1" hidden="false" customHeight="true" outlineLevel="0" collapsed="false">
      <c r="A2162" s="35" t="s">
        <v>7856</v>
      </c>
      <c r="B2162" s="36" t="s">
        <v>251</v>
      </c>
      <c r="C2162" s="37" t="str">
        <f aca="false">HYPERLINK("https://www.kts-pro.ru/images/tovar/C0859-64.jpg")</f>
        <v>https://www.kts-pro.ru/images/tovar/C0859-64.jpg</v>
      </c>
      <c r="D2162" s="37" t="s">
        <v>7857</v>
      </c>
      <c r="E2162" s="38" t="s">
        <v>7858</v>
      </c>
      <c r="F2162" s="35" t="s">
        <v>7859</v>
      </c>
      <c r="G2162" s="35" t="s">
        <v>26</v>
      </c>
      <c r="H2162" s="39" t="n">
        <v>80</v>
      </c>
      <c r="I2162" s="40" t="s">
        <v>22</v>
      </c>
      <c r="J2162" s="38" t="s">
        <v>7843</v>
      </c>
      <c r="K2162" s="41" t="n">
        <v>20</v>
      </c>
      <c r="L2162" s="33"/>
      <c r="M2162" s="33" t="n">
        <v>38.2</v>
      </c>
      <c r="N2162" s="33" t="n">
        <f aca="false">IF(M2162="","",M2162*L2162)</f>
        <v>0</v>
      </c>
    </row>
    <row r="2163" customFormat="false" ht="35.1" hidden="false" customHeight="true" outlineLevel="0" collapsed="false">
      <c r="A2163" s="35" t="s">
        <v>7860</v>
      </c>
      <c r="B2163" s="36" t="s">
        <v>251</v>
      </c>
      <c r="C2163" s="37" t="str">
        <f aca="false">HYPERLINK("https://www.kts-pro.ru/images/tovar/C0859-61.jpg")</f>
        <v>https://www.kts-pro.ru/images/tovar/C0859-61.jpg</v>
      </c>
      <c r="D2163" s="37" t="s">
        <v>7861</v>
      </c>
      <c r="E2163" s="38" t="s">
        <v>7862</v>
      </c>
      <c r="F2163" s="35" t="s">
        <v>7863</v>
      </c>
      <c r="G2163" s="35" t="s">
        <v>26</v>
      </c>
      <c r="H2163" s="39" t="n">
        <v>80</v>
      </c>
      <c r="I2163" s="40" t="s">
        <v>22</v>
      </c>
      <c r="J2163" s="38" t="s">
        <v>7843</v>
      </c>
      <c r="K2163" s="41" t="n">
        <v>20</v>
      </c>
      <c r="L2163" s="33"/>
      <c r="M2163" s="33" t="n">
        <v>38.2</v>
      </c>
      <c r="N2163" s="33" t="n">
        <f aca="false">IF(M2163="","",M2163*L2163)</f>
        <v>0</v>
      </c>
    </row>
    <row r="2164" customFormat="false" ht="35.1" hidden="false" customHeight="true" outlineLevel="0" collapsed="false">
      <c r="A2164" s="35" t="s">
        <v>7864</v>
      </c>
      <c r="B2164" s="36" t="s">
        <v>251</v>
      </c>
      <c r="C2164" s="37" t="str">
        <f aca="false">HYPERLINK("https://www.kts-pro.ru/images/tovar/C0859-67.jpg")</f>
        <v>https://www.kts-pro.ru/images/tovar/C0859-67.jpg</v>
      </c>
      <c r="D2164" s="37" t="s">
        <v>7865</v>
      </c>
      <c r="E2164" s="38" t="s">
        <v>7866</v>
      </c>
      <c r="F2164" s="35" t="s">
        <v>7867</v>
      </c>
      <c r="G2164" s="35" t="s">
        <v>26</v>
      </c>
      <c r="H2164" s="39" t="n">
        <v>80</v>
      </c>
      <c r="I2164" s="40" t="s">
        <v>22</v>
      </c>
      <c r="J2164" s="38" t="s">
        <v>7843</v>
      </c>
      <c r="K2164" s="41" t="n">
        <v>20</v>
      </c>
      <c r="L2164" s="33"/>
      <c r="M2164" s="33" t="n">
        <v>38.2</v>
      </c>
      <c r="N2164" s="33" t="n">
        <f aca="false">IF(M2164="","",M2164*L2164)</f>
        <v>0</v>
      </c>
    </row>
    <row r="2165" customFormat="false" ht="35.1" hidden="false" customHeight="true" outlineLevel="0" collapsed="false">
      <c r="A2165" s="35" t="s">
        <v>7868</v>
      </c>
      <c r="B2165" s="36" t="s">
        <v>251</v>
      </c>
      <c r="C2165" s="37" t="str">
        <f aca="false">HYPERLINK("https://www.kts-pro.ru/images/tovar/C0859-62.jpg")</f>
        <v>https://www.kts-pro.ru/images/tovar/C0859-62.jpg</v>
      </c>
      <c r="D2165" s="37" t="s">
        <v>7869</v>
      </c>
      <c r="E2165" s="38" t="s">
        <v>7870</v>
      </c>
      <c r="F2165" s="35" t="s">
        <v>7871</v>
      </c>
      <c r="G2165" s="35" t="s">
        <v>26</v>
      </c>
      <c r="H2165" s="39" t="n">
        <v>80</v>
      </c>
      <c r="I2165" s="40" t="s">
        <v>22</v>
      </c>
      <c r="J2165" s="38" t="s">
        <v>7843</v>
      </c>
      <c r="K2165" s="41" t="n">
        <v>20</v>
      </c>
      <c r="L2165" s="33"/>
      <c r="M2165" s="33" t="n">
        <v>38.2</v>
      </c>
      <c r="N2165" s="33" t="n">
        <f aca="false">IF(M2165="","",M2165*L2165)</f>
        <v>0</v>
      </c>
    </row>
    <row r="2166" customFormat="false" ht="35.1" hidden="false" customHeight="true" outlineLevel="0" collapsed="false">
      <c r="A2166" s="35" t="s">
        <v>7872</v>
      </c>
      <c r="B2166" s="36" t="s">
        <v>251</v>
      </c>
      <c r="C2166" s="37" t="str">
        <f aca="false">HYPERLINK("https://www.kts-pro.ru/images/tovar/C0859-66.jpg")</f>
        <v>https://www.kts-pro.ru/images/tovar/C0859-66.jpg</v>
      </c>
      <c r="D2166" s="37" t="s">
        <v>7873</v>
      </c>
      <c r="E2166" s="38" t="s">
        <v>7874</v>
      </c>
      <c r="F2166" s="35" t="s">
        <v>7875</v>
      </c>
      <c r="G2166" s="35" t="s">
        <v>26</v>
      </c>
      <c r="H2166" s="39" t="n">
        <v>80</v>
      </c>
      <c r="I2166" s="40" t="s">
        <v>22</v>
      </c>
      <c r="J2166" s="38" t="s">
        <v>7843</v>
      </c>
      <c r="K2166" s="41" t="n">
        <v>20</v>
      </c>
      <c r="L2166" s="33"/>
      <c r="M2166" s="33" t="n">
        <v>38.2</v>
      </c>
      <c r="N2166" s="33" t="n">
        <f aca="false">IF(M2166="","",M2166*L2166)</f>
        <v>0</v>
      </c>
    </row>
    <row r="2167" customFormat="false" ht="35.1" hidden="false" customHeight="true" outlineLevel="0" collapsed="false">
      <c r="A2167" s="20"/>
      <c r="B2167" s="21"/>
      <c r="C2167" s="22"/>
      <c r="D2167" s="22" t="s">
        <v>7876</v>
      </c>
      <c r="E2167" s="23" t="s">
        <v>7877</v>
      </c>
      <c r="F2167" s="24"/>
      <c r="G2167" s="24"/>
      <c r="H2167" s="24"/>
      <c r="I2167" s="24"/>
      <c r="J2167" s="25"/>
      <c r="K2167" s="24"/>
      <c r="L2167" s="24"/>
      <c r="M2167" s="24"/>
      <c r="N2167" s="24"/>
    </row>
    <row r="2168" customFormat="false" ht="35.1" hidden="false" customHeight="true" outlineLevel="0" collapsed="false">
      <c r="A2168" s="26" t="s">
        <v>7878</v>
      </c>
      <c r="B2168" s="27" t="s">
        <v>22</v>
      </c>
      <c r="C2168" s="28" t="str">
        <f aca="false">HYPERLINK("https://www.kts-pro.ru/images/tovar/C1785-02.jpg")</f>
        <v>https://www.kts-pro.ru/images/tovar/C1785-02.jpg</v>
      </c>
      <c r="D2168" s="28" t="s">
        <v>7879</v>
      </c>
      <c r="E2168" s="29" t="s">
        <v>7880</v>
      </c>
      <c r="F2168" s="26" t="s">
        <v>7881</v>
      </c>
      <c r="G2168" s="26" t="s">
        <v>26</v>
      </c>
      <c r="H2168" s="30" t="n">
        <v>50</v>
      </c>
      <c r="I2168" s="31" t="s">
        <v>22</v>
      </c>
      <c r="J2168" s="29" t="s">
        <v>22</v>
      </c>
      <c r="K2168" s="32" t="n">
        <v>20</v>
      </c>
      <c r="L2168" s="33"/>
      <c r="M2168" s="34" t="n">
        <v>63.59</v>
      </c>
      <c r="N2168" s="34" t="n">
        <f aca="false">IF(M2168="","",M2168*L2168)</f>
        <v>0</v>
      </c>
    </row>
    <row r="2169" customFormat="false" ht="35.1" hidden="false" customHeight="true" outlineLevel="0" collapsed="false">
      <c r="A2169" s="20"/>
      <c r="B2169" s="21"/>
      <c r="C2169" s="22"/>
      <c r="D2169" s="22" t="s">
        <v>7882</v>
      </c>
      <c r="E2169" s="23" t="s">
        <v>7883</v>
      </c>
      <c r="F2169" s="24"/>
      <c r="G2169" s="24"/>
      <c r="H2169" s="24"/>
      <c r="I2169" s="24"/>
      <c r="J2169" s="25"/>
      <c r="K2169" s="24"/>
      <c r="L2169" s="24"/>
      <c r="M2169" s="24"/>
      <c r="N2169" s="24"/>
    </row>
    <row r="2170" customFormat="false" ht="35.1" hidden="false" customHeight="true" outlineLevel="0" collapsed="false">
      <c r="A2170" s="26" t="s">
        <v>7884</v>
      </c>
      <c r="B2170" s="27" t="s">
        <v>22</v>
      </c>
      <c r="C2170" s="28" t="str">
        <f aca="false">HYPERLINK("https://www.kts-pro.ru/images/tovar/C1958-05.jpg")</f>
        <v>https://www.kts-pro.ru/images/tovar/C1958-05.jpg</v>
      </c>
      <c r="D2170" s="28" t="s">
        <v>7885</v>
      </c>
      <c r="E2170" s="29" t="s">
        <v>7886</v>
      </c>
      <c r="F2170" s="26" t="s">
        <v>7887</v>
      </c>
      <c r="G2170" s="26" t="s">
        <v>26</v>
      </c>
      <c r="H2170" s="30" t="n">
        <v>40</v>
      </c>
      <c r="I2170" s="31" t="s">
        <v>22</v>
      </c>
      <c r="J2170" s="29" t="s">
        <v>7888</v>
      </c>
      <c r="K2170" s="32" t="n">
        <v>20</v>
      </c>
      <c r="L2170" s="33"/>
      <c r="M2170" s="34" t="n">
        <v>68.5</v>
      </c>
      <c r="N2170" s="34" t="n">
        <f aca="false">IF(M2170="","",M2170*L2170)</f>
        <v>0</v>
      </c>
    </row>
    <row r="2171" customFormat="false" ht="35.1" hidden="false" customHeight="true" outlineLevel="0" collapsed="false">
      <c r="A2171" s="20"/>
      <c r="B2171" s="21"/>
      <c r="C2171" s="22"/>
      <c r="D2171" s="22" t="s">
        <v>7889</v>
      </c>
      <c r="E2171" s="23" t="s">
        <v>7890</v>
      </c>
      <c r="F2171" s="24"/>
      <c r="G2171" s="24"/>
      <c r="H2171" s="24"/>
      <c r="I2171" s="24"/>
      <c r="J2171" s="25"/>
      <c r="K2171" s="24"/>
      <c r="L2171" s="24"/>
      <c r="M2171" s="24"/>
      <c r="N2171" s="24"/>
    </row>
    <row r="2172" customFormat="false" ht="35.1" hidden="false" customHeight="true" outlineLevel="0" collapsed="false">
      <c r="A2172" s="26" t="s">
        <v>7891</v>
      </c>
      <c r="B2172" s="27" t="s">
        <v>22</v>
      </c>
      <c r="C2172" s="28" t="str">
        <f aca="false">HYPERLINK("https://kts-pro.ru/images/tovar/C4579-18.jpg")</f>
        <v>https://kts-pro.ru/images/tovar/C4579-18.jpg</v>
      </c>
      <c r="D2172" s="28" t="s">
        <v>7892</v>
      </c>
      <c r="E2172" s="29" t="s">
        <v>7893</v>
      </c>
      <c r="F2172" s="26" t="s">
        <v>7894</v>
      </c>
      <c r="G2172" s="26" t="s">
        <v>26</v>
      </c>
      <c r="H2172" s="30" t="n">
        <v>26</v>
      </c>
      <c r="I2172" s="31" t="s">
        <v>22</v>
      </c>
      <c r="J2172" s="29" t="s">
        <v>7895</v>
      </c>
      <c r="K2172" s="32" t="n">
        <v>20</v>
      </c>
      <c r="L2172" s="33"/>
      <c r="M2172" s="34" t="n">
        <v>97.85</v>
      </c>
      <c r="N2172" s="34" t="n">
        <f aca="false">IF(M2172="","",M2172*L2172)</f>
        <v>0</v>
      </c>
    </row>
    <row r="2173" customFormat="false" ht="35.1" hidden="false" customHeight="true" outlineLevel="0" collapsed="false">
      <c r="A2173" s="26" t="s">
        <v>7896</v>
      </c>
      <c r="B2173" s="27" t="s">
        <v>22</v>
      </c>
      <c r="C2173" s="28" t="str">
        <f aca="false">HYPERLINK("https://kts-pro.ru/images/tovar/C4579-20.jpg")</f>
        <v>https://kts-pro.ru/images/tovar/C4579-20.jpg</v>
      </c>
      <c r="D2173" s="28" t="s">
        <v>7897</v>
      </c>
      <c r="E2173" s="29" t="s">
        <v>7898</v>
      </c>
      <c r="F2173" s="26" t="s">
        <v>7899</v>
      </c>
      <c r="G2173" s="26" t="s">
        <v>26</v>
      </c>
      <c r="H2173" s="30" t="n">
        <v>26</v>
      </c>
      <c r="I2173" s="31" t="s">
        <v>22</v>
      </c>
      <c r="J2173" s="29" t="s">
        <v>7895</v>
      </c>
      <c r="K2173" s="32" t="n">
        <v>20</v>
      </c>
      <c r="L2173" s="33"/>
      <c r="M2173" s="34" t="n">
        <v>97.85</v>
      </c>
      <c r="N2173" s="34" t="n">
        <f aca="false">IF(M2173="","",M2173*L2173)</f>
        <v>0</v>
      </c>
    </row>
    <row r="2174" customFormat="false" ht="35.1" hidden="false" customHeight="true" outlineLevel="0" collapsed="false">
      <c r="A2174" s="26" t="s">
        <v>7900</v>
      </c>
      <c r="B2174" s="27" t="s">
        <v>22</v>
      </c>
      <c r="C2174" s="28" t="str">
        <f aca="false">HYPERLINK("https://kts-pro.ru/images/tovar/C4579-21.jpg")</f>
        <v>https://kts-pro.ru/images/tovar/C4579-21.jpg</v>
      </c>
      <c r="D2174" s="28" t="s">
        <v>7901</v>
      </c>
      <c r="E2174" s="29" t="s">
        <v>7902</v>
      </c>
      <c r="F2174" s="26" t="s">
        <v>7903</v>
      </c>
      <c r="G2174" s="26" t="s">
        <v>26</v>
      </c>
      <c r="H2174" s="30" t="n">
        <v>26</v>
      </c>
      <c r="I2174" s="31" t="s">
        <v>22</v>
      </c>
      <c r="J2174" s="29" t="s">
        <v>7895</v>
      </c>
      <c r="K2174" s="32" t="n">
        <v>20</v>
      </c>
      <c r="L2174" s="33"/>
      <c r="M2174" s="34" t="n">
        <v>97.85</v>
      </c>
      <c r="N2174" s="34" t="n">
        <f aca="false">IF(M2174="","",M2174*L2174)</f>
        <v>0</v>
      </c>
    </row>
    <row r="2175" customFormat="false" ht="35.1" hidden="false" customHeight="true" outlineLevel="0" collapsed="false">
      <c r="A2175" s="26" t="s">
        <v>7904</v>
      </c>
      <c r="B2175" s="27" t="s">
        <v>22</v>
      </c>
      <c r="C2175" s="28" t="str">
        <f aca="false">HYPERLINK("https://kts-pro.ru/images/tovar/C4579-22.jpg")</f>
        <v>https://kts-pro.ru/images/tovar/C4579-22.jpg</v>
      </c>
      <c r="D2175" s="28" t="s">
        <v>7905</v>
      </c>
      <c r="E2175" s="29" t="s">
        <v>7906</v>
      </c>
      <c r="F2175" s="26" t="s">
        <v>7907</v>
      </c>
      <c r="G2175" s="26" t="s">
        <v>26</v>
      </c>
      <c r="H2175" s="30" t="n">
        <v>26</v>
      </c>
      <c r="I2175" s="31" t="s">
        <v>22</v>
      </c>
      <c r="J2175" s="29" t="s">
        <v>7895</v>
      </c>
      <c r="K2175" s="32" t="n">
        <v>20</v>
      </c>
      <c r="L2175" s="33"/>
      <c r="M2175" s="34" t="n">
        <v>97.85</v>
      </c>
      <c r="N2175" s="34" t="n">
        <f aca="false">IF(M2175="","",M2175*L2175)</f>
        <v>0</v>
      </c>
    </row>
    <row r="2176" customFormat="false" ht="35.1" hidden="false" customHeight="true" outlineLevel="0" collapsed="false">
      <c r="A2176" s="26" t="s">
        <v>7908</v>
      </c>
      <c r="B2176" s="27" t="s">
        <v>22</v>
      </c>
      <c r="C2176" s="28" t="str">
        <f aca="false">HYPERLINK("https://kts-pro.ru/images/tovar/C4579-19.jpg")</f>
        <v>https://kts-pro.ru/images/tovar/C4579-19.jpg</v>
      </c>
      <c r="D2176" s="28" t="s">
        <v>7909</v>
      </c>
      <c r="E2176" s="29" t="s">
        <v>7910</v>
      </c>
      <c r="F2176" s="26" t="s">
        <v>7911</v>
      </c>
      <c r="G2176" s="26" t="s">
        <v>26</v>
      </c>
      <c r="H2176" s="30" t="n">
        <v>26</v>
      </c>
      <c r="I2176" s="31" t="s">
        <v>22</v>
      </c>
      <c r="J2176" s="29" t="s">
        <v>7895</v>
      </c>
      <c r="K2176" s="32" t="n">
        <v>20</v>
      </c>
      <c r="L2176" s="33"/>
      <c r="M2176" s="34" t="n">
        <v>97.85</v>
      </c>
      <c r="N2176" s="34" t="n">
        <f aca="false">IF(M2176="","",M2176*L2176)</f>
        <v>0</v>
      </c>
    </row>
    <row r="2177" customFormat="false" ht="35.1" hidden="false" customHeight="true" outlineLevel="0" collapsed="false">
      <c r="A2177" s="26" t="s">
        <v>7912</v>
      </c>
      <c r="B2177" s="27" t="s">
        <v>22</v>
      </c>
      <c r="C2177" s="28" t="str">
        <f aca="false">HYPERLINK("https://kts-pro.ru/images/tovar/C4579-23.jpg")</f>
        <v>https://kts-pro.ru/images/tovar/C4579-23.jpg</v>
      </c>
      <c r="D2177" s="28" t="s">
        <v>7913</v>
      </c>
      <c r="E2177" s="29" t="s">
        <v>7914</v>
      </c>
      <c r="F2177" s="26" t="s">
        <v>7915</v>
      </c>
      <c r="G2177" s="26" t="s">
        <v>26</v>
      </c>
      <c r="H2177" s="30" t="n">
        <v>26</v>
      </c>
      <c r="I2177" s="31" t="s">
        <v>22</v>
      </c>
      <c r="J2177" s="29" t="s">
        <v>7895</v>
      </c>
      <c r="K2177" s="32" t="n">
        <v>20</v>
      </c>
      <c r="L2177" s="33"/>
      <c r="M2177" s="34" t="n">
        <v>97.85</v>
      </c>
      <c r="N2177" s="34" t="n">
        <f aca="false">IF(M2177="","",M2177*L2177)</f>
        <v>0</v>
      </c>
    </row>
    <row r="2178" customFormat="false" ht="35.1" hidden="false" customHeight="true" outlineLevel="0" collapsed="false">
      <c r="A2178" s="26" t="s">
        <v>7916</v>
      </c>
      <c r="B2178" s="27" t="s">
        <v>22</v>
      </c>
      <c r="C2178" s="28" t="str">
        <f aca="false">HYPERLINK("https://kts-pro.ru/images/tovar/C4579-17.jpg")</f>
        <v>https://kts-pro.ru/images/tovar/C4579-17.jpg</v>
      </c>
      <c r="D2178" s="28" t="s">
        <v>7917</v>
      </c>
      <c r="E2178" s="29" t="s">
        <v>7918</v>
      </c>
      <c r="F2178" s="26" t="s">
        <v>7919</v>
      </c>
      <c r="G2178" s="26" t="s">
        <v>26</v>
      </c>
      <c r="H2178" s="30" t="n">
        <v>26</v>
      </c>
      <c r="I2178" s="31" t="s">
        <v>22</v>
      </c>
      <c r="J2178" s="29" t="s">
        <v>7895</v>
      </c>
      <c r="K2178" s="32" t="n">
        <v>20</v>
      </c>
      <c r="L2178" s="33"/>
      <c r="M2178" s="34" t="n">
        <v>97.85</v>
      </c>
      <c r="N2178" s="34" t="n">
        <f aca="false">IF(M2178="","",M2178*L2178)</f>
        <v>0</v>
      </c>
    </row>
    <row r="2179" customFormat="false" ht="35.1" hidden="false" customHeight="true" outlineLevel="0" collapsed="false">
      <c r="A2179" s="26" t="s">
        <v>7920</v>
      </c>
      <c r="B2179" s="27" t="s">
        <v>22</v>
      </c>
      <c r="C2179" s="28" t="str">
        <f aca="false">HYPERLINK("https://kts-pro.ru/images/tovar/C4579-24.jpg")</f>
        <v>https://kts-pro.ru/images/tovar/C4579-24.jpg</v>
      </c>
      <c r="D2179" s="28" t="s">
        <v>7921</v>
      </c>
      <c r="E2179" s="29" t="s">
        <v>7922</v>
      </c>
      <c r="F2179" s="26" t="s">
        <v>7923</v>
      </c>
      <c r="G2179" s="26" t="s">
        <v>26</v>
      </c>
      <c r="H2179" s="30" t="n">
        <v>26</v>
      </c>
      <c r="I2179" s="31" t="s">
        <v>22</v>
      </c>
      <c r="J2179" s="29" t="s">
        <v>7895</v>
      </c>
      <c r="K2179" s="32" t="n">
        <v>20</v>
      </c>
      <c r="L2179" s="33"/>
      <c r="M2179" s="34" t="n">
        <v>97.85</v>
      </c>
      <c r="N2179" s="34" t="n">
        <f aca="false">IF(M2179="","",M2179*L2179)</f>
        <v>0</v>
      </c>
    </row>
    <row r="2180" customFormat="false" ht="35.1" hidden="false" customHeight="true" outlineLevel="0" collapsed="false">
      <c r="A2180" s="20"/>
      <c r="B2180" s="21"/>
      <c r="C2180" s="22"/>
      <c r="D2180" s="22" t="s">
        <v>7924</v>
      </c>
      <c r="E2180" s="23" t="s">
        <v>7925</v>
      </c>
      <c r="F2180" s="24"/>
      <c r="G2180" s="24"/>
      <c r="H2180" s="24"/>
      <c r="I2180" s="24"/>
      <c r="J2180" s="25"/>
      <c r="K2180" s="24"/>
      <c r="L2180" s="24"/>
      <c r="M2180" s="24"/>
      <c r="N2180" s="24"/>
    </row>
    <row r="2181" customFormat="false" ht="35.1" hidden="false" customHeight="true" outlineLevel="0" collapsed="false">
      <c r="A2181" s="26" t="s">
        <v>7926</v>
      </c>
      <c r="B2181" s="27" t="s">
        <v>22</v>
      </c>
      <c r="C2181" s="28" t="str">
        <f aca="false">HYPERLINK("https://www.kts-pro.ru/images/tovar/C5046-10.jpg")</f>
        <v>https://www.kts-pro.ru/images/tovar/C5046-10.jpg</v>
      </c>
      <c r="D2181" s="28" t="s">
        <v>7927</v>
      </c>
      <c r="E2181" s="29" t="s">
        <v>7928</v>
      </c>
      <c r="F2181" s="26" t="s">
        <v>7929</v>
      </c>
      <c r="G2181" s="26" t="s">
        <v>26</v>
      </c>
      <c r="H2181" s="30" t="n">
        <v>20</v>
      </c>
      <c r="I2181" s="31" t="s">
        <v>22</v>
      </c>
      <c r="J2181" s="29" t="s">
        <v>7930</v>
      </c>
      <c r="K2181" s="32" t="n">
        <v>20</v>
      </c>
      <c r="L2181" s="33"/>
      <c r="M2181" s="34" t="n">
        <v>166.32</v>
      </c>
      <c r="N2181" s="34" t="n">
        <f aca="false">IF(M2181="","",M2181*L2181)</f>
        <v>0</v>
      </c>
    </row>
    <row r="2182" customFormat="false" ht="35.1" hidden="false" customHeight="true" outlineLevel="0" collapsed="false">
      <c r="A2182" s="26" t="s">
        <v>7931</v>
      </c>
      <c r="B2182" s="27" t="s">
        <v>22</v>
      </c>
      <c r="C2182" s="28" t="str">
        <f aca="false">HYPERLINK("https://www.kts-pro.ru/images/tovar/C5046-09.jpg")</f>
        <v>https://www.kts-pro.ru/images/tovar/C5046-09.jpg</v>
      </c>
      <c r="D2182" s="28" t="s">
        <v>7932</v>
      </c>
      <c r="E2182" s="29" t="s">
        <v>7933</v>
      </c>
      <c r="F2182" s="26" t="s">
        <v>7934</v>
      </c>
      <c r="G2182" s="26" t="s">
        <v>26</v>
      </c>
      <c r="H2182" s="30" t="n">
        <v>20</v>
      </c>
      <c r="I2182" s="31" t="s">
        <v>22</v>
      </c>
      <c r="J2182" s="29" t="s">
        <v>7930</v>
      </c>
      <c r="K2182" s="32" t="n">
        <v>20</v>
      </c>
      <c r="L2182" s="33"/>
      <c r="M2182" s="34" t="n">
        <v>166.32</v>
      </c>
      <c r="N2182" s="34" t="n">
        <f aca="false">IF(M2182="","",M2182*L2182)</f>
        <v>0</v>
      </c>
    </row>
    <row r="2183" customFormat="false" ht="35.1" hidden="false" customHeight="true" outlineLevel="0" collapsed="false">
      <c r="A2183" s="26" t="s">
        <v>7935</v>
      </c>
      <c r="B2183" s="27" t="s">
        <v>22</v>
      </c>
      <c r="C2183" s="28" t="str">
        <f aca="false">HYPERLINK("https://www.kts-pro.ru/images/tovar/C5046-11.jpg")</f>
        <v>https://www.kts-pro.ru/images/tovar/C5046-11.jpg</v>
      </c>
      <c r="D2183" s="28" t="s">
        <v>7936</v>
      </c>
      <c r="E2183" s="29" t="s">
        <v>7937</v>
      </c>
      <c r="F2183" s="26" t="s">
        <v>7938</v>
      </c>
      <c r="G2183" s="26" t="s">
        <v>26</v>
      </c>
      <c r="H2183" s="30" t="n">
        <v>20</v>
      </c>
      <c r="I2183" s="31" t="s">
        <v>22</v>
      </c>
      <c r="J2183" s="29" t="s">
        <v>7930</v>
      </c>
      <c r="K2183" s="32" t="n">
        <v>20</v>
      </c>
      <c r="L2183" s="33"/>
      <c r="M2183" s="34" t="n">
        <v>166.32</v>
      </c>
      <c r="N2183" s="34" t="n">
        <f aca="false">IF(M2183="","",M2183*L2183)</f>
        <v>0</v>
      </c>
    </row>
    <row r="2184" customFormat="false" ht="35.1" hidden="false" customHeight="true" outlineLevel="0" collapsed="false">
      <c r="A2184" s="26" t="s">
        <v>7939</v>
      </c>
      <c r="B2184" s="27" t="s">
        <v>22</v>
      </c>
      <c r="C2184" s="28" t="str">
        <f aca="false">HYPERLINK("https://www.kts-pro.ru/images/tovar/C5046-12.jpg")</f>
        <v>https://www.kts-pro.ru/images/tovar/C5046-12.jpg</v>
      </c>
      <c r="D2184" s="28" t="s">
        <v>7940</v>
      </c>
      <c r="E2184" s="29" t="s">
        <v>7941</v>
      </c>
      <c r="F2184" s="26" t="s">
        <v>7942</v>
      </c>
      <c r="G2184" s="26" t="s">
        <v>26</v>
      </c>
      <c r="H2184" s="30" t="n">
        <v>20</v>
      </c>
      <c r="I2184" s="31" t="s">
        <v>22</v>
      </c>
      <c r="J2184" s="29" t="s">
        <v>7930</v>
      </c>
      <c r="K2184" s="32" t="n">
        <v>20</v>
      </c>
      <c r="L2184" s="33"/>
      <c r="M2184" s="34" t="n">
        <v>166.32</v>
      </c>
      <c r="N2184" s="34" t="n">
        <f aca="false">IF(M2184="","",M2184*L2184)</f>
        <v>0</v>
      </c>
    </row>
    <row r="2185" customFormat="false" ht="35.1" hidden="false" customHeight="true" outlineLevel="0" collapsed="false">
      <c r="A2185" s="20"/>
      <c r="B2185" s="21"/>
      <c r="C2185" s="22"/>
      <c r="D2185" s="22" t="s">
        <v>7943</v>
      </c>
      <c r="E2185" s="23" t="s">
        <v>7944</v>
      </c>
      <c r="F2185" s="24"/>
      <c r="G2185" s="24"/>
      <c r="H2185" s="24"/>
      <c r="I2185" s="24"/>
      <c r="J2185" s="25"/>
      <c r="K2185" s="24"/>
      <c r="L2185" s="24"/>
      <c r="M2185" s="24"/>
      <c r="N2185" s="24"/>
    </row>
    <row r="2186" customFormat="false" ht="35.1" hidden="false" customHeight="true" outlineLevel="0" collapsed="false">
      <c r="A2186" s="26" t="s">
        <v>7945</v>
      </c>
      <c r="B2186" s="27" t="s">
        <v>22</v>
      </c>
      <c r="C2186" s="28" t="str">
        <f aca="false">HYPERLINK("https://www.kts-pro.ru/images/tovar/C3352-05.jpg")</f>
        <v>https://www.kts-pro.ru/images/tovar/C3352-05.jpg</v>
      </c>
      <c r="D2186" s="28" t="s">
        <v>7946</v>
      </c>
      <c r="E2186" s="29" t="s">
        <v>7947</v>
      </c>
      <c r="F2186" s="26" t="s">
        <v>7948</v>
      </c>
      <c r="G2186" s="26" t="s">
        <v>1439</v>
      </c>
      <c r="H2186" s="30" t="n">
        <v>48</v>
      </c>
      <c r="I2186" s="31" t="s">
        <v>22</v>
      </c>
      <c r="J2186" s="29" t="s">
        <v>7949</v>
      </c>
      <c r="K2186" s="32" t="n">
        <v>20</v>
      </c>
      <c r="L2186" s="33"/>
      <c r="M2186" s="34" t="n">
        <v>171.13</v>
      </c>
      <c r="N2186" s="34" t="n">
        <f aca="false">IF(M2186="","",M2186*L2186)</f>
        <v>0</v>
      </c>
    </row>
    <row r="2187" customFormat="false" ht="35.1" hidden="false" customHeight="true" outlineLevel="0" collapsed="false">
      <c r="A2187" s="26" t="s">
        <v>7950</v>
      </c>
      <c r="B2187" s="27" t="s">
        <v>22</v>
      </c>
      <c r="C2187" s="28" t="str">
        <f aca="false">HYPERLINK("https://www.kts-pro.ru/images/tovar/C3352-02.jpg")</f>
        <v>https://www.kts-pro.ru/images/tovar/C3352-02.jpg</v>
      </c>
      <c r="D2187" s="28" t="s">
        <v>7951</v>
      </c>
      <c r="E2187" s="29" t="s">
        <v>7952</v>
      </c>
      <c r="F2187" s="26" t="s">
        <v>7953</v>
      </c>
      <c r="G2187" s="26" t="s">
        <v>1439</v>
      </c>
      <c r="H2187" s="30" t="n">
        <v>48</v>
      </c>
      <c r="I2187" s="31" t="s">
        <v>22</v>
      </c>
      <c r="J2187" s="29" t="s">
        <v>7949</v>
      </c>
      <c r="K2187" s="32" t="n">
        <v>20</v>
      </c>
      <c r="L2187" s="33"/>
      <c r="M2187" s="34" t="n">
        <v>171.13</v>
      </c>
      <c r="N2187" s="34" t="n">
        <f aca="false">IF(M2187="","",M2187*L2187)</f>
        <v>0</v>
      </c>
    </row>
    <row r="2188" customFormat="false" ht="35.1" hidden="false" customHeight="true" outlineLevel="0" collapsed="false">
      <c r="A2188" s="26" t="s">
        <v>7954</v>
      </c>
      <c r="B2188" s="27" t="s">
        <v>22</v>
      </c>
      <c r="C2188" s="28" t="str">
        <f aca="false">HYPERLINK("https://www.kts-pro.ru/images/tovar/C3352-03.jpg")</f>
        <v>https://www.kts-pro.ru/images/tovar/C3352-03.jpg</v>
      </c>
      <c r="D2188" s="28" t="s">
        <v>7955</v>
      </c>
      <c r="E2188" s="29" t="s">
        <v>7956</v>
      </c>
      <c r="F2188" s="26" t="s">
        <v>7957</v>
      </c>
      <c r="G2188" s="26" t="s">
        <v>1439</v>
      </c>
      <c r="H2188" s="30" t="n">
        <v>48</v>
      </c>
      <c r="I2188" s="31" t="s">
        <v>22</v>
      </c>
      <c r="J2188" s="29" t="s">
        <v>7949</v>
      </c>
      <c r="K2188" s="32" t="n">
        <v>20</v>
      </c>
      <c r="L2188" s="33"/>
      <c r="M2188" s="34" t="n">
        <v>171.13</v>
      </c>
      <c r="N2188" s="34" t="n">
        <f aca="false">IF(M2188="","",M2188*L2188)</f>
        <v>0</v>
      </c>
    </row>
    <row r="2189" customFormat="false" ht="35.1" hidden="false" customHeight="true" outlineLevel="0" collapsed="false">
      <c r="A2189" s="26" t="s">
        <v>7958</v>
      </c>
      <c r="B2189" s="27" t="s">
        <v>22</v>
      </c>
      <c r="C2189" s="28" t="str">
        <f aca="false">HYPERLINK("https://www.kts-pro.ru/images/tovar/C3352-01.jpg")</f>
        <v>https://www.kts-pro.ru/images/tovar/C3352-01.jpg</v>
      </c>
      <c r="D2189" s="28" t="s">
        <v>7959</v>
      </c>
      <c r="E2189" s="29" t="s">
        <v>7960</v>
      </c>
      <c r="F2189" s="26" t="s">
        <v>7961</v>
      </c>
      <c r="G2189" s="26" t="s">
        <v>1439</v>
      </c>
      <c r="H2189" s="30" t="n">
        <v>48</v>
      </c>
      <c r="I2189" s="31" t="s">
        <v>22</v>
      </c>
      <c r="J2189" s="29" t="s">
        <v>7949</v>
      </c>
      <c r="K2189" s="32" t="n">
        <v>20</v>
      </c>
      <c r="L2189" s="33"/>
      <c r="M2189" s="34" t="n">
        <v>171.13</v>
      </c>
      <c r="N2189" s="34" t="n">
        <f aca="false">IF(M2189="","",M2189*L2189)</f>
        <v>0</v>
      </c>
    </row>
    <row r="2190" customFormat="false" ht="35.1" hidden="false" customHeight="true" outlineLevel="0" collapsed="false">
      <c r="A2190" s="20"/>
      <c r="B2190" s="21"/>
      <c r="C2190" s="22"/>
      <c r="D2190" s="22" t="s">
        <v>7962</v>
      </c>
      <c r="E2190" s="23" t="s">
        <v>7963</v>
      </c>
      <c r="F2190" s="24"/>
      <c r="G2190" s="24"/>
      <c r="H2190" s="24"/>
      <c r="I2190" s="24"/>
      <c r="J2190" s="25"/>
      <c r="K2190" s="24"/>
      <c r="L2190" s="24"/>
      <c r="M2190" s="24"/>
      <c r="N2190" s="24"/>
    </row>
    <row r="2191" customFormat="false" ht="35.1" hidden="false" customHeight="true" outlineLevel="0" collapsed="false">
      <c r="A2191" s="26" t="s">
        <v>7964</v>
      </c>
      <c r="B2191" s="27" t="s">
        <v>22</v>
      </c>
      <c r="C2191" s="28" t="str">
        <f aca="false">HYPERLINK("https://www.kts-pro.ru/images/tovar/C3353-05.jpg")</f>
        <v>https://www.kts-pro.ru/images/tovar/C3353-05.jpg</v>
      </c>
      <c r="D2191" s="28" t="s">
        <v>7965</v>
      </c>
      <c r="E2191" s="29" t="s">
        <v>7966</v>
      </c>
      <c r="F2191" s="26" t="s">
        <v>7967</v>
      </c>
      <c r="G2191" s="26" t="s">
        <v>1439</v>
      </c>
      <c r="H2191" s="30" t="n">
        <v>60</v>
      </c>
      <c r="I2191" s="31" t="s">
        <v>22</v>
      </c>
      <c r="J2191" s="29" t="s">
        <v>7968</v>
      </c>
      <c r="K2191" s="32" t="n">
        <v>20</v>
      </c>
      <c r="L2191" s="33"/>
      <c r="M2191" s="34" t="n">
        <v>129.81</v>
      </c>
      <c r="N2191" s="34" t="n">
        <f aca="false">IF(M2191="","",M2191*L2191)</f>
        <v>0</v>
      </c>
    </row>
    <row r="2192" customFormat="false" ht="35.1" hidden="false" customHeight="true" outlineLevel="0" collapsed="false">
      <c r="A2192" s="26" t="s">
        <v>7969</v>
      </c>
      <c r="B2192" s="27" t="s">
        <v>22</v>
      </c>
      <c r="C2192" s="28" t="str">
        <f aca="false">HYPERLINK("https://www.kts-pro.ru/images/tovar/C3353-02.jpg")</f>
        <v>https://www.kts-pro.ru/images/tovar/C3353-02.jpg</v>
      </c>
      <c r="D2192" s="28" t="s">
        <v>7970</v>
      </c>
      <c r="E2192" s="29" t="s">
        <v>7971</v>
      </c>
      <c r="F2192" s="26" t="s">
        <v>7972</v>
      </c>
      <c r="G2192" s="26" t="s">
        <v>1439</v>
      </c>
      <c r="H2192" s="30" t="n">
        <v>60</v>
      </c>
      <c r="I2192" s="31" t="s">
        <v>22</v>
      </c>
      <c r="J2192" s="29" t="s">
        <v>7968</v>
      </c>
      <c r="K2192" s="32" t="n">
        <v>20</v>
      </c>
      <c r="L2192" s="33"/>
      <c r="M2192" s="34" t="n">
        <v>129.81</v>
      </c>
      <c r="N2192" s="34" t="n">
        <f aca="false">IF(M2192="","",M2192*L2192)</f>
        <v>0</v>
      </c>
    </row>
    <row r="2193" customFormat="false" ht="35.1" hidden="false" customHeight="true" outlineLevel="0" collapsed="false">
      <c r="A2193" s="26" t="s">
        <v>7973</v>
      </c>
      <c r="B2193" s="27" t="s">
        <v>22</v>
      </c>
      <c r="C2193" s="28" t="str">
        <f aca="false">HYPERLINK("https://www.kts-pro.ru/images/tovar/C3353-03.jpg")</f>
        <v>https://www.kts-pro.ru/images/tovar/C3353-03.jpg</v>
      </c>
      <c r="D2193" s="28" t="s">
        <v>7974</v>
      </c>
      <c r="E2193" s="29" t="s">
        <v>7975</v>
      </c>
      <c r="F2193" s="26" t="s">
        <v>7976</v>
      </c>
      <c r="G2193" s="26" t="s">
        <v>1439</v>
      </c>
      <c r="H2193" s="30" t="n">
        <v>60</v>
      </c>
      <c r="I2193" s="31" t="s">
        <v>22</v>
      </c>
      <c r="J2193" s="29" t="s">
        <v>7968</v>
      </c>
      <c r="K2193" s="32" t="n">
        <v>20</v>
      </c>
      <c r="L2193" s="33"/>
      <c r="M2193" s="34" t="n">
        <v>129.81</v>
      </c>
      <c r="N2193" s="34" t="n">
        <f aca="false">IF(M2193="","",M2193*L2193)</f>
        <v>0</v>
      </c>
    </row>
    <row r="2194" customFormat="false" ht="35.1" hidden="false" customHeight="true" outlineLevel="0" collapsed="false">
      <c r="A2194" s="26" t="s">
        <v>7977</v>
      </c>
      <c r="B2194" s="27" t="s">
        <v>22</v>
      </c>
      <c r="C2194" s="28" t="str">
        <f aca="false">HYPERLINK("https://www.kts-pro.ru/images/tovar/C3353-01.jpg")</f>
        <v>https://www.kts-pro.ru/images/tovar/C3353-01.jpg</v>
      </c>
      <c r="D2194" s="28" t="s">
        <v>7978</v>
      </c>
      <c r="E2194" s="29" t="s">
        <v>7979</v>
      </c>
      <c r="F2194" s="26" t="s">
        <v>7980</v>
      </c>
      <c r="G2194" s="26" t="s">
        <v>1439</v>
      </c>
      <c r="H2194" s="30" t="n">
        <v>60</v>
      </c>
      <c r="I2194" s="31" t="s">
        <v>22</v>
      </c>
      <c r="J2194" s="29" t="s">
        <v>7968</v>
      </c>
      <c r="K2194" s="32" t="n">
        <v>20</v>
      </c>
      <c r="L2194" s="33"/>
      <c r="M2194" s="34" t="n">
        <v>129.81</v>
      </c>
      <c r="N2194" s="34" t="n">
        <f aca="false">IF(M2194="","",M2194*L2194)</f>
        <v>0</v>
      </c>
    </row>
    <row r="2195" customFormat="false" ht="35.1" hidden="false" customHeight="true" outlineLevel="0" collapsed="false">
      <c r="A2195" s="26" t="s">
        <v>7981</v>
      </c>
      <c r="B2195" s="27" t="s">
        <v>22</v>
      </c>
      <c r="C2195" s="28" t="str">
        <f aca="false">HYPERLINK("https://www.kts-pro.ru/images/tovar/C3353-04.jpg")</f>
        <v>https://www.kts-pro.ru/images/tovar/C3353-04.jpg</v>
      </c>
      <c r="D2195" s="28" t="s">
        <v>7982</v>
      </c>
      <c r="E2195" s="29" t="s">
        <v>7983</v>
      </c>
      <c r="F2195" s="26" t="s">
        <v>7984</v>
      </c>
      <c r="G2195" s="26" t="s">
        <v>1439</v>
      </c>
      <c r="H2195" s="30" t="n">
        <v>60</v>
      </c>
      <c r="I2195" s="31" t="s">
        <v>22</v>
      </c>
      <c r="J2195" s="29" t="s">
        <v>7968</v>
      </c>
      <c r="K2195" s="32" t="n">
        <v>20</v>
      </c>
      <c r="L2195" s="33"/>
      <c r="M2195" s="34" t="n">
        <v>129.81</v>
      </c>
      <c r="N2195" s="34" t="n">
        <f aca="false">IF(M2195="","",M2195*L2195)</f>
        <v>0</v>
      </c>
    </row>
    <row r="2196" customFormat="false" ht="35.1" hidden="false" customHeight="true" outlineLevel="0" collapsed="false">
      <c r="A2196" s="20"/>
      <c r="B2196" s="21"/>
      <c r="C2196" s="22"/>
      <c r="D2196" s="22" t="s">
        <v>7985</v>
      </c>
      <c r="E2196" s="23" t="s">
        <v>7986</v>
      </c>
      <c r="F2196" s="24"/>
      <c r="G2196" s="24"/>
      <c r="H2196" s="24"/>
      <c r="I2196" s="24"/>
      <c r="J2196" s="25"/>
      <c r="K2196" s="24"/>
      <c r="L2196" s="24"/>
      <c r="M2196" s="24"/>
      <c r="N2196" s="24"/>
    </row>
    <row r="2197" customFormat="false" ht="35.1" hidden="false" customHeight="true" outlineLevel="0" collapsed="false">
      <c r="A2197" s="26" t="s">
        <v>7987</v>
      </c>
      <c r="B2197" s="27" t="s">
        <v>22</v>
      </c>
      <c r="C2197" s="28" t="str">
        <f aca="false">HYPERLINK("https://www.kts-pro.ru/images/tovar/C3355-09.jpg")</f>
        <v>https://www.kts-pro.ru/images/tovar/C3355-09.jpg</v>
      </c>
      <c r="D2197" s="28" t="s">
        <v>7988</v>
      </c>
      <c r="E2197" s="29" t="s">
        <v>7989</v>
      </c>
      <c r="F2197" s="26" t="s">
        <v>7990</v>
      </c>
      <c r="G2197" s="26" t="s">
        <v>1439</v>
      </c>
      <c r="H2197" s="30" t="n">
        <v>48</v>
      </c>
      <c r="I2197" s="31" t="s">
        <v>22</v>
      </c>
      <c r="J2197" s="29" t="s">
        <v>7991</v>
      </c>
      <c r="K2197" s="32" t="n">
        <v>20</v>
      </c>
      <c r="L2197" s="33"/>
      <c r="M2197" s="34" t="n">
        <v>141.36</v>
      </c>
      <c r="N2197" s="34" t="n">
        <f aca="false">IF(M2197="","",M2197*L2197)</f>
        <v>0</v>
      </c>
    </row>
    <row r="2198" customFormat="false" ht="35.1" hidden="false" customHeight="true" outlineLevel="0" collapsed="false">
      <c r="A2198" s="26" t="s">
        <v>7992</v>
      </c>
      <c r="B2198" s="27" t="s">
        <v>22</v>
      </c>
      <c r="C2198" s="28" t="str">
        <f aca="false">HYPERLINK("https://www.kts-pro.ru/images/tovar/C3355-08.jpg")</f>
        <v>https://www.kts-pro.ru/images/tovar/C3355-08.jpg</v>
      </c>
      <c r="D2198" s="28" t="s">
        <v>7993</v>
      </c>
      <c r="E2198" s="29" t="s">
        <v>7994</v>
      </c>
      <c r="F2198" s="26" t="s">
        <v>7995</v>
      </c>
      <c r="G2198" s="26" t="s">
        <v>1439</v>
      </c>
      <c r="H2198" s="30" t="n">
        <v>48</v>
      </c>
      <c r="I2198" s="31" t="s">
        <v>22</v>
      </c>
      <c r="J2198" s="29" t="s">
        <v>7991</v>
      </c>
      <c r="K2198" s="32" t="n">
        <v>20</v>
      </c>
      <c r="L2198" s="33"/>
      <c r="M2198" s="34" t="n">
        <v>141.36</v>
      </c>
      <c r="N2198" s="34" t="n">
        <f aca="false">IF(M2198="","",M2198*L2198)</f>
        <v>0</v>
      </c>
    </row>
    <row r="2199" customFormat="false" ht="35.1" hidden="false" customHeight="true" outlineLevel="0" collapsed="false">
      <c r="A2199" s="26" t="s">
        <v>7996</v>
      </c>
      <c r="B2199" s="27" t="s">
        <v>22</v>
      </c>
      <c r="C2199" s="28" t="str">
        <f aca="false">HYPERLINK("https://www.kts-pro.ru/images/tovar/C3355-07.jpg")</f>
        <v>https://www.kts-pro.ru/images/tovar/C3355-07.jpg</v>
      </c>
      <c r="D2199" s="28" t="s">
        <v>7997</v>
      </c>
      <c r="E2199" s="29" t="s">
        <v>7998</v>
      </c>
      <c r="F2199" s="26" t="s">
        <v>7999</v>
      </c>
      <c r="G2199" s="26" t="s">
        <v>1439</v>
      </c>
      <c r="H2199" s="30" t="n">
        <v>48</v>
      </c>
      <c r="I2199" s="31" t="s">
        <v>22</v>
      </c>
      <c r="J2199" s="29" t="s">
        <v>7991</v>
      </c>
      <c r="K2199" s="32" t="n">
        <v>20</v>
      </c>
      <c r="L2199" s="33"/>
      <c r="M2199" s="34" t="n">
        <v>141.36</v>
      </c>
      <c r="N2199" s="34" t="n">
        <f aca="false">IF(M2199="","",M2199*L2199)</f>
        <v>0</v>
      </c>
    </row>
    <row r="2200" customFormat="false" ht="35.1" hidden="false" customHeight="true" outlineLevel="0" collapsed="false">
      <c r="A2200" s="26" t="s">
        <v>8000</v>
      </c>
      <c r="B2200" s="27" t="s">
        <v>22</v>
      </c>
      <c r="C2200" s="28" t="str">
        <f aca="false">HYPERLINK("https://www.kts-pro.ru/images/tovar/C3355-06.jpg")</f>
        <v>https://www.kts-pro.ru/images/tovar/C3355-06.jpg</v>
      </c>
      <c r="D2200" s="28" t="s">
        <v>8001</v>
      </c>
      <c r="E2200" s="29" t="s">
        <v>8002</v>
      </c>
      <c r="F2200" s="26" t="s">
        <v>8003</v>
      </c>
      <c r="G2200" s="26" t="s">
        <v>1439</v>
      </c>
      <c r="H2200" s="30" t="n">
        <v>48</v>
      </c>
      <c r="I2200" s="31" t="s">
        <v>22</v>
      </c>
      <c r="J2200" s="29" t="s">
        <v>7991</v>
      </c>
      <c r="K2200" s="32" t="n">
        <v>20</v>
      </c>
      <c r="L2200" s="33"/>
      <c r="M2200" s="34" t="n">
        <v>141.36</v>
      </c>
      <c r="N2200" s="34" t="n">
        <f aca="false">IF(M2200="","",M2200*L2200)</f>
        <v>0</v>
      </c>
    </row>
    <row r="2201" customFormat="false" ht="35.1" hidden="false" customHeight="true" outlineLevel="0" collapsed="false">
      <c r="A2201" s="26" t="s">
        <v>8004</v>
      </c>
      <c r="B2201" s="27" t="s">
        <v>22</v>
      </c>
      <c r="C2201" s="28" t="str">
        <f aca="false">HYPERLINK("https://www.kts-pro.ru/images/tovar/C3355-10.jpg")</f>
        <v>https://www.kts-pro.ru/images/tovar/C3355-10.jpg</v>
      </c>
      <c r="D2201" s="28" t="s">
        <v>8005</v>
      </c>
      <c r="E2201" s="29" t="s">
        <v>8006</v>
      </c>
      <c r="F2201" s="26" t="s">
        <v>8007</v>
      </c>
      <c r="G2201" s="26" t="s">
        <v>1439</v>
      </c>
      <c r="H2201" s="30" t="n">
        <v>48</v>
      </c>
      <c r="I2201" s="31" t="s">
        <v>22</v>
      </c>
      <c r="J2201" s="29" t="s">
        <v>7991</v>
      </c>
      <c r="K2201" s="32" t="n">
        <v>20</v>
      </c>
      <c r="L2201" s="33"/>
      <c r="M2201" s="34" t="n">
        <v>141.36</v>
      </c>
      <c r="N2201" s="34" t="n">
        <f aca="false">IF(M2201="","",M2201*L2201)</f>
        <v>0</v>
      </c>
    </row>
    <row r="2202" customFormat="false" ht="35.1" hidden="false" customHeight="true" outlineLevel="0" collapsed="false">
      <c r="A2202" s="20"/>
      <c r="B2202" s="21"/>
      <c r="C2202" s="22"/>
      <c r="D2202" s="22" t="s">
        <v>8008</v>
      </c>
      <c r="E2202" s="23" t="s">
        <v>8009</v>
      </c>
      <c r="F2202" s="24"/>
      <c r="G2202" s="24"/>
      <c r="H2202" s="24"/>
      <c r="I2202" s="24"/>
      <c r="J2202" s="25"/>
      <c r="K2202" s="24"/>
      <c r="L2202" s="24"/>
      <c r="M2202" s="24"/>
      <c r="N2202" s="24"/>
    </row>
    <row r="2203" customFormat="false" ht="35.1" hidden="false" customHeight="true" outlineLevel="0" collapsed="false">
      <c r="A2203" s="26" t="s">
        <v>8010</v>
      </c>
      <c r="B2203" s="27" t="s">
        <v>22</v>
      </c>
      <c r="C2203" s="28" t="str">
        <f aca="false">HYPERLINK("https://www.kts-pro.ru/images/tovar/C3356-08.jpg")</f>
        <v>https://www.kts-pro.ru/images/tovar/C3356-08.jpg</v>
      </c>
      <c r="D2203" s="28" t="s">
        <v>8011</v>
      </c>
      <c r="E2203" s="29" t="s">
        <v>8012</v>
      </c>
      <c r="F2203" s="26" t="s">
        <v>8013</v>
      </c>
      <c r="G2203" s="26" t="s">
        <v>1439</v>
      </c>
      <c r="H2203" s="30" t="n">
        <v>60</v>
      </c>
      <c r="I2203" s="31" t="s">
        <v>22</v>
      </c>
      <c r="J2203" s="29" t="s">
        <v>8014</v>
      </c>
      <c r="K2203" s="32" t="n">
        <v>20</v>
      </c>
      <c r="L2203" s="33"/>
      <c r="M2203" s="34" t="n">
        <v>114.7</v>
      </c>
      <c r="N2203" s="34" t="n">
        <f aca="false">IF(M2203="","",M2203*L2203)</f>
        <v>0</v>
      </c>
    </row>
    <row r="2204" customFormat="false" ht="35.1" hidden="false" customHeight="true" outlineLevel="0" collapsed="false">
      <c r="A2204" s="26" t="s">
        <v>8015</v>
      </c>
      <c r="B2204" s="27" t="s">
        <v>22</v>
      </c>
      <c r="C2204" s="28" t="str">
        <f aca="false">HYPERLINK("https://www.kts-pro.ru/images/tovar/C3356-06.jpg")</f>
        <v>https://www.kts-pro.ru/images/tovar/C3356-06.jpg</v>
      </c>
      <c r="D2204" s="28" t="s">
        <v>8016</v>
      </c>
      <c r="E2204" s="29" t="s">
        <v>8017</v>
      </c>
      <c r="F2204" s="26" t="s">
        <v>8018</v>
      </c>
      <c r="G2204" s="26" t="s">
        <v>1439</v>
      </c>
      <c r="H2204" s="30" t="n">
        <v>60</v>
      </c>
      <c r="I2204" s="31" t="s">
        <v>22</v>
      </c>
      <c r="J2204" s="29" t="s">
        <v>8014</v>
      </c>
      <c r="K2204" s="32" t="n">
        <v>20</v>
      </c>
      <c r="L2204" s="33"/>
      <c r="M2204" s="34" t="n">
        <v>114.7</v>
      </c>
      <c r="N2204" s="34" t="n">
        <f aca="false">IF(M2204="","",M2204*L2204)</f>
        <v>0</v>
      </c>
    </row>
    <row r="2205" customFormat="false" ht="35.1" hidden="false" customHeight="true" outlineLevel="0" collapsed="false">
      <c r="A2205" s="26" t="s">
        <v>8019</v>
      </c>
      <c r="B2205" s="27" t="s">
        <v>22</v>
      </c>
      <c r="C2205" s="28" t="str">
        <f aca="false">HYPERLINK("https://www.kts-pro.ru/images/tovar/C3356-07.jpg")</f>
        <v>https://www.kts-pro.ru/images/tovar/C3356-07.jpg</v>
      </c>
      <c r="D2205" s="28" t="s">
        <v>8020</v>
      </c>
      <c r="E2205" s="29" t="s">
        <v>8021</v>
      </c>
      <c r="F2205" s="26" t="s">
        <v>8022</v>
      </c>
      <c r="G2205" s="26" t="s">
        <v>1439</v>
      </c>
      <c r="H2205" s="30" t="n">
        <v>60</v>
      </c>
      <c r="I2205" s="31" t="s">
        <v>22</v>
      </c>
      <c r="J2205" s="29" t="s">
        <v>8014</v>
      </c>
      <c r="K2205" s="32" t="n">
        <v>20</v>
      </c>
      <c r="L2205" s="33"/>
      <c r="M2205" s="34" t="n">
        <v>114.7</v>
      </c>
      <c r="N2205" s="34" t="n">
        <f aca="false">IF(M2205="","",M2205*L2205)</f>
        <v>0</v>
      </c>
    </row>
    <row r="2206" customFormat="false" ht="35.1" hidden="false" customHeight="true" outlineLevel="0" collapsed="false">
      <c r="A2206" s="20"/>
      <c r="B2206" s="21"/>
      <c r="C2206" s="22"/>
      <c r="D2206" s="22" t="s">
        <v>8023</v>
      </c>
      <c r="E2206" s="23" t="s">
        <v>8024</v>
      </c>
      <c r="F2206" s="24"/>
      <c r="G2206" s="24"/>
      <c r="H2206" s="24"/>
      <c r="I2206" s="24"/>
      <c r="J2206" s="25"/>
      <c r="K2206" s="24"/>
      <c r="L2206" s="24"/>
      <c r="M2206" s="24"/>
      <c r="N2206" s="24"/>
    </row>
    <row r="2207" customFormat="false" ht="35.1" hidden="false" customHeight="true" outlineLevel="0" collapsed="false">
      <c r="A2207" s="35" t="s">
        <v>8025</v>
      </c>
      <c r="B2207" s="36" t="s">
        <v>251</v>
      </c>
      <c r="C2207" s="37" t="str">
        <f aca="false">HYPERLINK("https://kts-pro.ru/images/tovar/C3628-24.jpg")</f>
        <v>https://kts-pro.ru/images/tovar/C3628-24.jpg</v>
      </c>
      <c r="D2207" s="37" t="s">
        <v>8026</v>
      </c>
      <c r="E2207" s="38" t="s">
        <v>8027</v>
      </c>
      <c r="F2207" s="35" t="s">
        <v>8028</v>
      </c>
      <c r="G2207" s="35" t="s">
        <v>26</v>
      </c>
      <c r="H2207" s="39" t="n">
        <v>80</v>
      </c>
      <c r="I2207" s="40" t="s">
        <v>22</v>
      </c>
      <c r="J2207" s="38" t="s">
        <v>8029</v>
      </c>
      <c r="K2207" s="41" t="n">
        <v>20</v>
      </c>
      <c r="L2207" s="33"/>
      <c r="M2207" s="33" t="n">
        <v>44.06</v>
      </c>
      <c r="N2207" s="33" t="n">
        <f aca="false">IF(M2207="","",M2207*L2207)</f>
        <v>0</v>
      </c>
    </row>
    <row r="2208" customFormat="false" ht="35.1" hidden="false" customHeight="true" outlineLevel="0" collapsed="false">
      <c r="A2208" s="35" t="s">
        <v>8030</v>
      </c>
      <c r="B2208" s="36" t="s">
        <v>251</v>
      </c>
      <c r="C2208" s="37" t="str">
        <f aca="false">HYPERLINK("https://kts-pro.ru/images/tovar/C3628-25.jpg")</f>
        <v>https://kts-pro.ru/images/tovar/C3628-25.jpg</v>
      </c>
      <c r="D2208" s="37" t="s">
        <v>8031</v>
      </c>
      <c r="E2208" s="38" t="s">
        <v>8032</v>
      </c>
      <c r="F2208" s="35" t="s">
        <v>8033</v>
      </c>
      <c r="G2208" s="35" t="s">
        <v>26</v>
      </c>
      <c r="H2208" s="39" t="n">
        <v>80</v>
      </c>
      <c r="I2208" s="40" t="s">
        <v>22</v>
      </c>
      <c r="J2208" s="38" t="s">
        <v>8029</v>
      </c>
      <c r="K2208" s="41" t="n">
        <v>20</v>
      </c>
      <c r="L2208" s="33"/>
      <c r="M2208" s="33" t="n">
        <v>44.06</v>
      </c>
      <c r="N2208" s="33" t="n">
        <f aca="false">IF(M2208="","",M2208*L2208)</f>
        <v>0</v>
      </c>
    </row>
    <row r="2209" customFormat="false" ht="35.1" hidden="false" customHeight="true" outlineLevel="0" collapsed="false">
      <c r="A2209" s="35" t="s">
        <v>8034</v>
      </c>
      <c r="B2209" s="36" t="s">
        <v>251</v>
      </c>
      <c r="C2209" s="37" t="str">
        <f aca="false">HYPERLINK("https://kts-pro.ru/images/tovar/C3628-19.jpg")</f>
        <v>https://kts-pro.ru/images/tovar/C3628-19.jpg</v>
      </c>
      <c r="D2209" s="37" t="s">
        <v>8035</v>
      </c>
      <c r="E2209" s="38" t="s">
        <v>8036</v>
      </c>
      <c r="F2209" s="35" t="s">
        <v>8037</v>
      </c>
      <c r="G2209" s="35" t="s">
        <v>26</v>
      </c>
      <c r="H2209" s="39" t="n">
        <v>80</v>
      </c>
      <c r="I2209" s="40" t="s">
        <v>22</v>
      </c>
      <c r="J2209" s="38" t="s">
        <v>8029</v>
      </c>
      <c r="K2209" s="41" t="n">
        <v>20</v>
      </c>
      <c r="L2209" s="33"/>
      <c r="M2209" s="33" t="n">
        <v>44.06</v>
      </c>
      <c r="N2209" s="33" t="n">
        <f aca="false">IF(M2209="","",M2209*L2209)</f>
        <v>0</v>
      </c>
    </row>
    <row r="2210" customFormat="false" ht="35.1" hidden="false" customHeight="true" outlineLevel="0" collapsed="false">
      <c r="A2210" s="26" t="s">
        <v>8038</v>
      </c>
      <c r="B2210" s="27" t="s">
        <v>22</v>
      </c>
      <c r="C2210" s="28" t="str">
        <f aca="false">HYPERLINK("https://kts-pro.ru/images/tovar/C3628-12.jpg")</f>
        <v>https://kts-pro.ru/images/tovar/C3628-12.jpg</v>
      </c>
      <c r="D2210" s="28" t="s">
        <v>8039</v>
      </c>
      <c r="E2210" s="29" t="s">
        <v>8040</v>
      </c>
      <c r="F2210" s="26" t="s">
        <v>8041</v>
      </c>
      <c r="G2210" s="26" t="s">
        <v>26</v>
      </c>
      <c r="H2210" s="30" t="n">
        <v>80</v>
      </c>
      <c r="I2210" s="31" t="s">
        <v>22</v>
      </c>
      <c r="J2210" s="29" t="s">
        <v>8029</v>
      </c>
      <c r="K2210" s="32" t="n">
        <v>20</v>
      </c>
      <c r="L2210" s="33"/>
      <c r="M2210" s="34" t="n">
        <v>44.06</v>
      </c>
      <c r="N2210" s="34" t="n">
        <f aca="false">IF(M2210="","",M2210*L2210)</f>
        <v>0</v>
      </c>
    </row>
    <row r="2211" customFormat="false" ht="35.1" hidden="false" customHeight="true" outlineLevel="0" collapsed="false">
      <c r="A2211" s="35" t="s">
        <v>8042</v>
      </c>
      <c r="B2211" s="36" t="s">
        <v>251</v>
      </c>
      <c r="C2211" s="37" t="str">
        <f aca="false">HYPERLINK("https://kts-pro.ru/images/tovar/C3628-22.jpg")</f>
        <v>https://kts-pro.ru/images/tovar/C3628-22.jpg</v>
      </c>
      <c r="D2211" s="37" t="s">
        <v>8043</v>
      </c>
      <c r="E2211" s="38" t="s">
        <v>8044</v>
      </c>
      <c r="F2211" s="35" t="s">
        <v>8045</v>
      </c>
      <c r="G2211" s="35" t="s">
        <v>26</v>
      </c>
      <c r="H2211" s="39" t="n">
        <v>80</v>
      </c>
      <c r="I2211" s="40" t="s">
        <v>22</v>
      </c>
      <c r="J2211" s="38" t="s">
        <v>8029</v>
      </c>
      <c r="K2211" s="41" t="n">
        <v>20</v>
      </c>
      <c r="L2211" s="33"/>
      <c r="M2211" s="33" t="n">
        <v>44.06</v>
      </c>
      <c r="N2211" s="33" t="n">
        <f aca="false">IF(M2211="","",M2211*L2211)</f>
        <v>0</v>
      </c>
    </row>
    <row r="2212" customFormat="false" ht="35.1" hidden="false" customHeight="true" outlineLevel="0" collapsed="false">
      <c r="A2212" s="26" t="s">
        <v>8046</v>
      </c>
      <c r="B2212" s="27" t="s">
        <v>22</v>
      </c>
      <c r="C2212" s="28" t="str">
        <f aca="false">HYPERLINK("https://kts-pro.ru/images/tovar/C3628-13.jpg")</f>
        <v>https://kts-pro.ru/images/tovar/C3628-13.jpg</v>
      </c>
      <c r="D2212" s="28" t="s">
        <v>8047</v>
      </c>
      <c r="E2212" s="29" t="s">
        <v>8048</v>
      </c>
      <c r="F2212" s="26" t="s">
        <v>8049</v>
      </c>
      <c r="G2212" s="26" t="s">
        <v>26</v>
      </c>
      <c r="H2212" s="30" t="n">
        <v>80</v>
      </c>
      <c r="I2212" s="31" t="s">
        <v>22</v>
      </c>
      <c r="J2212" s="29" t="s">
        <v>8029</v>
      </c>
      <c r="K2212" s="32" t="n">
        <v>20</v>
      </c>
      <c r="L2212" s="33"/>
      <c r="M2212" s="34" t="n">
        <v>44.06</v>
      </c>
      <c r="N2212" s="34" t="n">
        <f aca="false">IF(M2212="","",M2212*L2212)</f>
        <v>0</v>
      </c>
    </row>
    <row r="2213" customFormat="false" ht="35.1" hidden="false" customHeight="true" outlineLevel="0" collapsed="false">
      <c r="A2213" s="35" t="s">
        <v>8050</v>
      </c>
      <c r="B2213" s="36" t="s">
        <v>251</v>
      </c>
      <c r="C2213" s="37" t="str">
        <f aca="false">HYPERLINK("https://kts-pro.ru/images/tovar/C3628-20.jpg")</f>
        <v>https://kts-pro.ru/images/tovar/C3628-20.jpg</v>
      </c>
      <c r="D2213" s="37" t="s">
        <v>8051</v>
      </c>
      <c r="E2213" s="38" t="s">
        <v>8052</v>
      </c>
      <c r="F2213" s="35" t="s">
        <v>8053</v>
      </c>
      <c r="G2213" s="35" t="s">
        <v>26</v>
      </c>
      <c r="H2213" s="39" t="n">
        <v>80</v>
      </c>
      <c r="I2213" s="40" t="s">
        <v>22</v>
      </c>
      <c r="J2213" s="38" t="s">
        <v>8029</v>
      </c>
      <c r="K2213" s="41" t="n">
        <v>20</v>
      </c>
      <c r="L2213" s="33"/>
      <c r="M2213" s="33" t="n">
        <v>44.06</v>
      </c>
      <c r="N2213" s="33" t="n">
        <f aca="false">IF(M2213="","",M2213*L2213)</f>
        <v>0</v>
      </c>
    </row>
    <row r="2214" customFormat="false" ht="35.1" hidden="false" customHeight="true" outlineLevel="0" collapsed="false">
      <c r="A2214" s="35" t="s">
        <v>8054</v>
      </c>
      <c r="B2214" s="36" t="s">
        <v>251</v>
      </c>
      <c r="C2214" s="37" t="str">
        <f aca="false">HYPERLINK("https://kts-pro.ru/images/tovar/C3628-23.jpg")</f>
        <v>https://kts-pro.ru/images/tovar/C3628-23.jpg</v>
      </c>
      <c r="D2214" s="37" t="s">
        <v>8055</v>
      </c>
      <c r="E2214" s="38" t="s">
        <v>8056</v>
      </c>
      <c r="F2214" s="35" t="s">
        <v>8057</v>
      </c>
      <c r="G2214" s="35" t="s">
        <v>26</v>
      </c>
      <c r="H2214" s="39" t="n">
        <v>80</v>
      </c>
      <c r="I2214" s="40" t="s">
        <v>22</v>
      </c>
      <c r="J2214" s="38" t="s">
        <v>8029</v>
      </c>
      <c r="K2214" s="41" t="n">
        <v>20</v>
      </c>
      <c r="L2214" s="33"/>
      <c r="M2214" s="33" t="n">
        <v>44.06</v>
      </c>
      <c r="N2214" s="33" t="n">
        <f aca="false">IF(M2214="","",M2214*L2214)</f>
        <v>0</v>
      </c>
    </row>
    <row r="2215" customFormat="false" ht="35.1" hidden="false" customHeight="true" outlineLevel="0" collapsed="false">
      <c r="A2215" s="35" t="s">
        <v>8058</v>
      </c>
      <c r="B2215" s="36" t="s">
        <v>251</v>
      </c>
      <c r="C2215" s="37" t="str">
        <f aca="false">HYPERLINK("https://kts-pro.ru/images/tovar/C3628-18.jpg")</f>
        <v>https://kts-pro.ru/images/tovar/C3628-18.jpg</v>
      </c>
      <c r="D2215" s="37" t="s">
        <v>8059</v>
      </c>
      <c r="E2215" s="38" t="s">
        <v>8060</v>
      </c>
      <c r="F2215" s="35" t="s">
        <v>8061</v>
      </c>
      <c r="G2215" s="35" t="s">
        <v>26</v>
      </c>
      <c r="H2215" s="39" t="n">
        <v>80</v>
      </c>
      <c r="I2215" s="40" t="s">
        <v>22</v>
      </c>
      <c r="J2215" s="38" t="s">
        <v>8029</v>
      </c>
      <c r="K2215" s="41" t="n">
        <v>20</v>
      </c>
      <c r="L2215" s="33"/>
      <c r="M2215" s="33" t="n">
        <v>44.06</v>
      </c>
      <c r="N2215" s="33" t="n">
        <f aca="false">IF(M2215="","",M2215*L2215)</f>
        <v>0</v>
      </c>
    </row>
    <row r="2216" customFormat="false" ht="35.1" hidden="false" customHeight="true" outlineLevel="0" collapsed="false">
      <c r="A2216" s="35" t="s">
        <v>8062</v>
      </c>
      <c r="B2216" s="36" t="s">
        <v>251</v>
      </c>
      <c r="C2216" s="37" t="str">
        <f aca="false">HYPERLINK("https://kts-pro.ru/images/tovar/C3628-26.jpg")</f>
        <v>https://kts-pro.ru/images/tovar/C3628-26.jpg</v>
      </c>
      <c r="D2216" s="37" t="s">
        <v>8063</v>
      </c>
      <c r="E2216" s="38" t="s">
        <v>8064</v>
      </c>
      <c r="F2216" s="35" t="s">
        <v>8065</v>
      </c>
      <c r="G2216" s="35" t="s">
        <v>26</v>
      </c>
      <c r="H2216" s="39" t="n">
        <v>80</v>
      </c>
      <c r="I2216" s="40" t="s">
        <v>22</v>
      </c>
      <c r="J2216" s="38" t="s">
        <v>8029</v>
      </c>
      <c r="K2216" s="41" t="n">
        <v>20</v>
      </c>
      <c r="L2216" s="33"/>
      <c r="M2216" s="33" t="n">
        <v>44.06</v>
      </c>
      <c r="N2216" s="33" t="n">
        <f aca="false">IF(M2216="","",M2216*L2216)</f>
        <v>0</v>
      </c>
    </row>
    <row r="2217" customFormat="false" ht="35.1" hidden="false" customHeight="true" outlineLevel="0" collapsed="false">
      <c r="A2217" s="26" t="s">
        <v>8066</v>
      </c>
      <c r="B2217" s="27" t="s">
        <v>22</v>
      </c>
      <c r="C2217" s="28" t="str">
        <f aca="false">HYPERLINK("https://kts-pro.ru/images/tovar/C3628-09.jpg")</f>
        <v>https://kts-pro.ru/images/tovar/C3628-09.jpg</v>
      </c>
      <c r="D2217" s="28" t="s">
        <v>8067</v>
      </c>
      <c r="E2217" s="29" t="s">
        <v>8068</v>
      </c>
      <c r="F2217" s="26" t="s">
        <v>8069</v>
      </c>
      <c r="G2217" s="26" t="s">
        <v>26</v>
      </c>
      <c r="H2217" s="30" t="n">
        <v>80</v>
      </c>
      <c r="I2217" s="31" t="s">
        <v>22</v>
      </c>
      <c r="J2217" s="29" t="s">
        <v>8029</v>
      </c>
      <c r="K2217" s="32" t="n">
        <v>20</v>
      </c>
      <c r="L2217" s="33"/>
      <c r="M2217" s="34" t="n">
        <v>44.06</v>
      </c>
      <c r="N2217" s="34" t="n">
        <f aca="false">IF(M2217="","",M2217*L2217)</f>
        <v>0</v>
      </c>
    </row>
    <row r="2218" customFormat="false" ht="35.1" hidden="false" customHeight="true" outlineLevel="0" collapsed="false">
      <c r="A2218" s="35" t="s">
        <v>8070</v>
      </c>
      <c r="B2218" s="36" t="s">
        <v>251</v>
      </c>
      <c r="C2218" s="37" t="str">
        <f aca="false">HYPERLINK("https://kts-pro.ru/images/tovar/C3628-21.jpg")</f>
        <v>https://kts-pro.ru/images/tovar/C3628-21.jpg</v>
      </c>
      <c r="D2218" s="37" t="s">
        <v>8071</v>
      </c>
      <c r="E2218" s="38" t="s">
        <v>8072</v>
      </c>
      <c r="F2218" s="35" t="s">
        <v>8073</v>
      </c>
      <c r="G2218" s="35" t="s">
        <v>26</v>
      </c>
      <c r="H2218" s="39" t="n">
        <v>80</v>
      </c>
      <c r="I2218" s="40" t="s">
        <v>22</v>
      </c>
      <c r="J2218" s="38" t="s">
        <v>8029</v>
      </c>
      <c r="K2218" s="41" t="n">
        <v>20</v>
      </c>
      <c r="L2218" s="33"/>
      <c r="M2218" s="33" t="n">
        <v>44.06</v>
      </c>
      <c r="N2218" s="33" t="n">
        <f aca="false">IF(M2218="","",M2218*L2218)</f>
        <v>0</v>
      </c>
    </row>
    <row r="2219" customFormat="false" ht="35.1" hidden="false" customHeight="true" outlineLevel="0" collapsed="false">
      <c r="A2219" s="20"/>
      <c r="B2219" s="21"/>
      <c r="C2219" s="22"/>
      <c r="D2219" s="22" t="s">
        <v>8074</v>
      </c>
      <c r="E2219" s="23" t="s">
        <v>8075</v>
      </c>
      <c r="F2219" s="24"/>
      <c r="G2219" s="24"/>
      <c r="H2219" s="24"/>
      <c r="I2219" s="24"/>
      <c r="J2219" s="25"/>
      <c r="K2219" s="24"/>
      <c r="L2219" s="24"/>
      <c r="M2219" s="24"/>
      <c r="N2219" s="24"/>
    </row>
    <row r="2220" customFormat="false" ht="35.1" hidden="false" customHeight="true" outlineLevel="0" collapsed="false">
      <c r="A2220" s="26" t="s">
        <v>8076</v>
      </c>
      <c r="B2220" s="27" t="s">
        <v>22</v>
      </c>
      <c r="C2220" s="28" t="str">
        <f aca="false">HYPERLINK("https://kts-pro.ru/images/tovar/C3626-02.jpg")</f>
        <v>https://kts-pro.ru/images/tovar/C3626-02.jpg</v>
      </c>
      <c r="D2220" s="28" t="s">
        <v>8077</v>
      </c>
      <c r="E2220" s="29" t="s">
        <v>8078</v>
      </c>
      <c r="F2220" s="26" t="s">
        <v>8079</v>
      </c>
      <c r="G2220" s="26" t="s">
        <v>26</v>
      </c>
      <c r="H2220" s="30" t="n">
        <v>20</v>
      </c>
      <c r="I2220" s="31" t="s">
        <v>22</v>
      </c>
      <c r="J2220" s="29" t="s">
        <v>8080</v>
      </c>
      <c r="K2220" s="32" t="n">
        <v>20</v>
      </c>
      <c r="L2220" s="33"/>
      <c r="M2220" s="34" t="n">
        <v>103.38</v>
      </c>
      <c r="N2220" s="34" t="n">
        <f aca="false">IF(M2220="","",M2220*L2220)</f>
        <v>0</v>
      </c>
    </row>
    <row r="2221" customFormat="false" ht="35.1" hidden="false" customHeight="true" outlineLevel="0" collapsed="false">
      <c r="A2221" s="26" t="s">
        <v>8081</v>
      </c>
      <c r="B2221" s="27" t="s">
        <v>22</v>
      </c>
      <c r="C2221" s="28" t="str">
        <f aca="false">HYPERLINK("https://kts-pro.ru/images/tovar/C3626-04.jpg")</f>
        <v>https://kts-pro.ru/images/tovar/C3626-04.jpg</v>
      </c>
      <c r="D2221" s="28" t="s">
        <v>8082</v>
      </c>
      <c r="E2221" s="29" t="s">
        <v>8083</v>
      </c>
      <c r="F2221" s="26" t="s">
        <v>8084</v>
      </c>
      <c r="G2221" s="26" t="s">
        <v>26</v>
      </c>
      <c r="H2221" s="30" t="n">
        <v>20</v>
      </c>
      <c r="I2221" s="31" t="s">
        <v>22</v>
      </c>
      <c r="J2221" s="29" t="s">
        <v>8085</v>
      </c>
      <c r="K2221" s="32" t="n">
        <v>20</v>
      </c>
      <c r="L2221" s="33"/>
      <c r="M2221" s="34" t="n">
        <v>103.38</v>
      </c>
      <c r="N2221" s="34" t="n">
        <f aca="false">IF(M2221="","",M2221*L2221)</f>
        <v>0</v>
      </c>
    </row>
    <row r="2222" customFormat="false" ht="35.1" hidden="false" customHeight="true" outlineLevel="0" collapsed="false">
      <c r="A2222" s="26" t="s">
        <v>8086</v>
      </c>
      <c r="B2222" s="27" t="s">
        <v>22</v>
      </c>
      <c r="C2222" s="28" t="str">
        <f aca="false">HYPERLINK("https://kts-pro.ru/images/tovar/C3626-01.jpg")</f>
        <v>https://kts-pro.ru/images/tovar/C3626-01.jpg</v>
      </c>
      <c r="D2222" s="28" t="s">
        <v>8087</v>
      </c>
      <c r="E2222" s="29" t="s">
        <v>8088</v>
      </c>
      <c r="F2222" s="26" t="s">
        <v>8089</v>
      </c>
      <c r="G2222" s="26" t="s">
        <v>26</v>
      </c>
      <c r="H2222" s="30" t="n">
        <v>20</v>
      </c>
      <c r="I2222" s="31" t="s">
        <v>22</v>
      </c>
      <c r="J2222" s="29" t="s">
        <v>8085</v>
      </c>
      <c r="K2222" s="32" t="n">
        <v>20</v>
      </c>
      <c r="L2222" s="33"/>
      <c r="M2222" s="34" t="n">
        <v>103.38</v>
      </c>
      <c r="N2222" s="34" t="n">
        <f aca="false">IF(M2222="","",M2222*L2222)</f>
        <v>0</v>
      </c>
    </row>
    <row r="2223" customFormat="false" ht="35.1" hidden="false" customHeight="true" outlineLevel="0" collapsed="false">
      <c r="A2223" s="26" t="s">
        <v>8090</v>
      </c>
      <c r="B2223" s="27" t="s">
        <v>22</v>
      </c>
      <c r="C2223" s="28" t="str">
        <f aca="false">HYPERLINK("https://kts-pro.ru/images/tovar/C3626-03.jpg")</f>
        <v>https://kts-pro.ru/images/tovar/C3626-03.jpg</v>
      </c>
      <c r="D2223" s="28" t="s">
        <v>8091</v>
      </c>
      <c r="E2223" s="29" t="s">
        <v>8092</v>
      </c>
      <c r="F2223" s="26" t="s">
        <v>8093</v>
      </c>
      <c r="G2223" s="26" t="s">
        <v>26</v>
      </c>
      <c r="H2223" s="30" t="n">
        <v>20</v>
      </c>
      <c r="I2223" s="31" t="s">
        <v>22</v>
      </c>
      <c r="J2223" s="29" t="s">
        <v>8085</v>
      </c>
      <c r="K2223" s="32" t="n">
        <v>20</v>
      </c>
      <c r="L2223" s="33"/>
      <c r="M2223" s="34" t="n">
        <v>103.38</v>
      </c>
      <c r="N2223" s="34" t="n">
        <f aca="false">IF(M2223="","",M2223*L2223)</f>
        <v>0</v>
      </c>
    </row>
    <row r="2224" customFormat="false" ht="35.1" hidden="false" customHeight="true" outlineLevel="0" collapsed="false">
      <c r="A2224" s="20"/>
      <c r="B2224" s="21"/>
      <c r="C2224" s="22"/>
      <c r="D2224" s="22" t="s">
        <v>8094</v>
      </c>
      <c r="E2224" s="23" t="s">
        <v>8095</v>
      </c>
      <c r="F2224" s="24"/>
      <c r="G2224" s="24"/>
      <c r="H2224" s="24"/>
      <c r="I2224" s="24"/>
      <c r="J2224" s="25"/>
      <c r="K2224" s="24"/>
      <c r="L2224" s="24"/>
      <c r="M2224" s="24"/>
      <c r="N2224" s="24"/>
    </row>
    <row r="2225" customFormat="false" ht="35.1" hidden="false" customHeight="true" outlineLevel="0" collapsed="false">
      <c r="A2225" s="26" t="s">
        <v>8096</v>
      </c>
      <c r="B2225" s="27" t="s">
        <v>22</v>
      </c>
      <c r="C2225" s="28" t="str">
        <f aca="false">HYPERLINK("https://kts-pro.ru/images/tovar/C3627-02.jpg")</f>
        <v>https://kts-pro.ru/images/tovar/C3627-02.jpg</v>
      </c>
      <c r="D2225" s="28" t="s">
        <v>8097</v>
      </c>
      <c r="E2225" s="29" t="s">
        <v>8098</v>
      </c>
      <c r="F2225" s="26" t="s">
        <v>8099</v>
      </c>
      <c r="G2225" s="26" t="s">
        <v>26</v>
      </c>
      <c r="H2225" s="30" t="n">
        <v>20</v>
      </c>
      <c r="I2225" s="31" t="s">
        <v>22</v>
      </c>
      <c r="J2225" s="29" t="s">
        <v>8100</v>
      </c>
      <c r="K2225" s="32" t="n">
        <v>20</v>
      </c>
      <c r="L2225" s="33"/>
      <c r="M2225" s="34" t="n">
        <v>103.38</v>
      </c>
      <c r="N2225" s="34" t="n">
        <f aca="false">IF(M2225="","",M2225*L2225)</f>
        <v>0</v>
      </c>
    </row>
    <row r="2226" customFormat="false" ht="35.1" hidden="false" customHeight="true" outlineLevel="0" collapsed="false">
      <c r="A2226" s="26" t="s">
        <v>8101</v>
      </c>
      <c r="B2226" s="27" t="s">
        <v>22</v>
      </c>
      <c r="C2226" s="28" t="str">
        <f aca="false">HYPERLINK("https://kts-pro.ru/images/tovar/C3627-01.jpg")</f>
        <v>https://kts-pro.ru/images/tovar/C3627-01.jpg</v>
      </c>
      <c r="D2226" s="28" t="s">
        <v>8102</v>
      </c>
      <c r="E2226" s="29" t="s">
        <v>8103</v>
      </c>
      <c r="F2226" s="26" t="s">
        <v>8104</v>
      </c>
      <c r="G2226" s="26" t="s">
        <v>26</v>
      </c>
      <c r="H2226" s="30" t="n">
        <v>20</v>
      </c>
      <c r="I2226" s="31" t="s">
        <v>22</v>
      </c>
      <c r="J2226" s="29" t="s">
        <v>8100</v>
      </c>
      <c r="K2226" s="32" t="n">
        <v>20</v>
      </c>
      <c r="L2226" s="33"/>
      <c r="M2226" s="34" t="n">
        <v>103.38</v>
      </c>
      <c r="N2226" s="34" t="n">
        <f aca="false">IF(M2226="","",M2226*L2226)</f>
        <v>0</v>
      </c>
    </row>
    <row r="2227" customFormat="false" ht="35.1" hidden="false" customHeight="true" outlineLevel="0" collapsed="false">
      <c r="A2227" s="26" t="s">
        <v>8105</v>
      </c>
      <c r="B2227" s="27" t="s">
        <v>22</v>
      </c>
      <c r="C2227" s="28" t="str">
        <f aca="false">HYPERLINK("https://kts-pro.ru/images/tovar/C3627-04.jpg")</f>
        <v>https://kts-pro.ru/images/tovar/C3627-04.jpg</v>
      </c>
      <c r="D2227" s="28" t="s">
        <v>8106</v>
      </c>
      <c r="E2227" s="29" t="s">
        <v>8107</v>
      </c>
      <c r="F2227" s="26" t="s">
        <v>8108</v>
      </c>
      <c r="G2227" s="26" t="s">
        <v>26</v>
      </c>
      <c r="H2227" s="30" t="n">
        <v>20</v>
      </c>
      <c r="I2227" s="31" t="s">
        <v>22</v>
      </c>
      <c r="J2227" s="29" t="s">
        <v>8100</v>
      </c>
      <c r="K2227" s="32" t="n">
        <v>20</v>
      </c>
      <c r="L2227" s="33"/>
      <c r="M2227" s="34" t="n">
        <v>103.38</v>
      </c>
      <c r="N2227" s="34" t="n">
        <f aca="false">IF(M2227="","",M2227*L2227)</f>
        <v>0</v>
      </c>
    </row>
    <row r="2228" customFormat="false" ht="35.1" hidden="false" customHeight="true" outlineLevel="0" collapsed="false">
      <c r="A2228" s="26" t="s">
        <v>8109</v>
      </c>
      <c r="B2228" s="27" t="s">
        <v>22</v>
      </c>
      <c r="C2228" s="28" t="str">
        <f aca="false">HYPERLINK("https://kts-pro.ru/images/tovar/C3627-03.jpg")</f>
        <v>https://kts-pro.ru/images/tovar/C3627-03.jpg</v>
      </c>
      <c r="D2228" s="28" t="s">
        <v>8110</v>
      </c>
      <c r="E2228" s="29" t="s">
        <v>8111</v>
      </c>
      <c r="F2228" s="26" t="s">
        <v>8112</v>
      </c>
      <c r="G2228" s="26" t="s">
        <v>26</v>
      </c>
      <c r="H2228" s="30" t="n">
        <v>20</v>
      </c>
      <c r="I2228" s="31" t="s">
        <v>22</v>
      </c>
      <c r="J2228" s="29" t="s">
        <v>8100</v>
      </c>
      <c r="K2228" s="32" t="n">
        <v>20</v>
      </c>
      <c r="L2228" s="33"/>
      <c r="M2228" s="34" t="n">
        <v>103.38</v>
      </c>
      <c r="N2228" s="34" t="n">
        <f aca="false">IF(M2228="","",M2228*L2228)</f>
        <v>0</v>
      </c>
    </row>
    <row r="2229" customFormat="false" ht="35.1" hidden="false" customHeight="true" outlineLevel="0" collapsed="false">
      <c r="A2229" s="20"/>
      <c r="B2229" s="21"/>
      <c r="C2229" s="22"/>
      <c r="D2229" s="22" t="s">
        <v>8113</v>
      </c>
      <c r="E2229" s="23" t="s">
        <v>8114</v>
      </c>
      <c r="F2229" s="24"/>
      <c r="G2229" s="24"/>
      <c r="H2229" s="24"/>
      <c r="I2229" s="24"/>
      <c r="J2229" s="25"/>
      <c r="K2229" s="24"/>
      <c r="L2229" s="24"/>
      <c r="M2229" s="24"/>
      <c r="N2229" s="24"/>
    </row>
    <row r="2230" customFormat="false" ht="35.1" hidden="false" customHeight="true" outlineLevel="0" collapsed="false">
      <c r="A2230" s="26" t="s">
        <v>8115</v>
      </c>
      <c r="B2230" s="27" t="s">
        <v>22</v>
      </c>
      <c r="C2230" s="28" t="str">
        <f aca="false">HYPERLINK("https://www.kts-pro.ru/images/tovar/C3532-02.jpg")</f>
        <v>https://www.kts-pro.ru/images/tovar/C3532-02.jpg</v>
      </c>
      <c r="D2230" s="28" t="s">
        <v>8116</v>
      </c>
      <c r="E2230" s="29" t="s">
        <v>8117</v>
      </c>
      <c r="F2230" s="26" t="s">
        <v>8118</v>
      </c>
      <c r="G2230" s="26" t="s">
        <v>1439</v>
      </c>
      <c r="H2230" s="30" t="n">
        <v>48</v>
      </c>
      <c r="I2230" s="31" t="s">
        <v>22</v>
      </c>
      <c r="J2230" s="29" t="s">
        <v>8119</v>
      </c>
      <c r="K2230" s="32" t="n">
        <v>20</v>
      </c>
      <c r="L2230" s="33"/>
      <c r="M2230" s="34" t="n">
        <v>176.3</v>
      </c>
      <c r="N2230" s="34" t="n">
        <f aca="false">IF(M2230="","",M2230*L2230)</f>
        <v>0</v>
      </c>
    </row>
    <row r="2231" customFormat="false" ht="35.1" hidden="false" customHeight="true" outlineLevel="0" collapsed="false">
      <c r="A2231" s="26" t="s">
        <v>8120</v>
      </c>
      <c r="B2231" s="27" t="s">
        <v>22</v>
      </c>
      <c r="C2231" s="28" t="str">
        <f aca="false">HYPERLINK("https://www.kts-pro.ru/images/tovar/C3532-03.jpg")</f>
        <v>https://www.kts-pro.ru/images/tovar/C3532-03.jpg</v>
      </c>
      <c r="D2231" s="28" t="s">
        <v>8121</v>
      </c>
      <c r="E2231" s="29" t="s">
        <v>8122</v>
      </c>
      <c r="F2231" s="26" t="s">
        <v>8123</v>
      </c>
      <c r="G2231" s="26" t="s">
        <v>1439</v>
      </c>
      <c r="H2231" s="30" t="n">
        <v>48</v>
      </c>
      <c r="I2231" s="31" t="s">
        <v>22</v>
      </c>
      <c r="J2231" s="29" t="s">
        <v>8119</v>
      </c>
      <c r="K2231" s="32" t="n">
        <v>20</v>
      </c>
      <c r="L2231" s="33"/>
      <c r="M2231" s="34" t="n">
        <v>176.3</v>
      </c>
      <c r="N2231" s="34" t="n">
        <f aca="false">IF(M2231="","",M2231*L2231)</f>
        <v>0</v>
      </c>
    </row>
    <row r="2232" customFormat="false" ht="35.1" hidden="false" customHeight="true" outlineLevel="0" collapsed="false">
      <c r="A2232" s="26" t="s">
        <v>8124</v>
      </c>
      <c r="B2232" s="27" t="s">
        <v>22</v>
      </c>
      <c r="C2232" s="28" t="str">
        <f aca="false">HYPERLINK("https://www.kts-pro.ru/images/tovar/C3532-05.jpg")</f>
        <v>https://www.kts-pro.ru/images/tovar/C3532-05.jpg</v>
      </c>
      <c r="D2232" s="28" t="s">
        <v>8125</v>
      </c>
      <c r="E2232" s="29" t="s">
        <v>8126</v>
      </c>
      <c r="F2232" s="26" t="s">
        <v>8127</v>
      </c>
      <c r="G2232" s="26" t="s">
        <v>1439</v>
      </c>
      <c r="H2232" s="30" t="n">
        <v>48</v>
      </c>
      <c r="I2232" s="31" t="s">
        <v>22</v>
      </c>
      <c r="J2232" s="29" t="s">
        <v>8119</v>
      </c>
      <c r="K2232" s="32" t="n">
        <v>20</v>
      </c>
      <c r="L2232" s="33"/>
      <c r="M2232" s="34" t="n">
        <v>176.3</v>
      </c>
      <c r="N2232" s="34" t="n">
        <f aca="false">IF(M2232="","",M2232*L2232)</f>
        <v>0</v>
      </c>
    </row>
    <row r="2233" customFormat="false" ht="35.1" hidden="false" customHeight="true" outlineLevel="0" collapsed="false">
      <c r="A2233" s="26" t="s">
        <v>8128</v>
      </c>
      <c r="B2233" s="27" t="s">
        <v>22</v>
      </c>
      <c r="C2233" s="28" t="str">
        <f aca="false">HYPERLINK("https://www.kts-pro.ru/images/tovar/C3532-01.jpg")</f>
        <v>https://www.kts-pro.ru/images/tovar/C3532-01.jpg</v>
      </c>
      <c r="D2233" s="28" t="s">
        <v>8129</v>
      </c>
      <c r="E2233" s="29" t="s">
        <v>8130</v>
      </c>
      <c r="F2233" s="26" t="s">
        <v>8131</v>
      </c>
      <c r="G2233" s="26" t="s">
        <v>1439</v>
      </c>
      <c r="H2233" s="30" t="n">
        <v>48</v>
      </c>
      <c r="I2233" s="31" t="s">
        <v>22</v>
      </c>
      <c r="J2233" s="29" t="s">
        <v>8119</v>
      </c>
      <c r="K2233" s="32" t="n">
        <v>20</v>
      </c>
      <c r="L2233" s="33"/>
      <c r="M2233" s="34" t="n">
        <v>176.3</v>
      </c>
      <c r="N2233" s="34" t="n">
        <f aca="false">IF(M2233="","",M2233*L2233)</f>
        <v>0</v>
      </c>
    </row>
    <row r="2234" customFormat="false" ht="35.1" hidden="false" customHeight="true" outlineLevel="0" collapsed="false">
      <c r="A2234" s="26" t="s">
        <v>8132</v>
      </c>
      <c r="B2234" s="27" t="s">
        <v>22</v>
      </c>
      <c r="C2234" s="28" t="str">
        <f aca="false">HYPERLINK("https://www.kts-pro.ru/images/tovar/C3532-04.jpg")</f>
        <v>https://www.kts-pro.ru/images/tovar/C3532-04.jpg</v>
      </c>
      <c r="D2234" s="28" t="s">
        <v>8133</v>
      </c>
      <c r="E2234" s="29" t="s">
        <v>8134</v>
      </c>
      <c r="F2234" s="26" t="s">
        <v>8135</v>
      </c>
      <c r="G2234" s="26" t="s">
        <v>1439</v>
      </c>
      <c r="H2234" s="30" t="n">
        <v>48</v>
      </c>
      <c r="I2234" s="31" t="s">
        <v>22</v>
      </c>
      <c r="J2234" s="29" t="s">
        <v>8119</v>
      </c>
      <c r="K2234" s="32" t="n">
        <v>20</v>
      </c>
      <c r="L2234" s="33"/>
      <c r="M2234" s="34" t="n">
        <v>176.3</v>
      </c>
      <c r="N2234" s="34" t="n">
        <f aca="false">IF(M2234="","",M2234*L2234)</f>
        <v>0</v>
      </c>
    </row>
    <row r="2235" customFormat="false" ht="35.1" hidden="false" customHeight="true" outlineLevel="0" collapsed="false">
      <c r="A2235" s="20"/>
      <c r="B2235" s="21"/>
      <c r="C2235" s="22"/>
      <c r="D2235" s="22" t="s">
        <v>8136</v>
      </c>
      <c r="E2235" s="23" t="s">
        <v>8137</v>
      </c>
      <c r="F2235" s="24"/>
      <c r="G2235" s="24"/>
      <c r="H2235" s="24"/>
      <c r="I2235" s="24"/>
      <c r="J2235" s="25"/>
      <c r="K2235" s="24"/>
      <c r="L2235" s="24"/>
      <c r="M2235" s="24"/>
      <c r="N2235" s="24"/>
    </row>
    <row r="2236" customFormat="false" ht="35.1" hidden="false" customHeight="true" outlineLevel="0" collapsed="false">
      <c r="A2236" s="26" t="s">
        <v>8138</v>
      </c>
      <c r="B2236" s="27" t="s">
        <v>22</v>
      </c>
      <c r="C2236" s="28" t="str">
        <f aca="false">HYPERLINK("https://kts-pro.ru/images/tovar/C4601-01.jpg")</f>
        <v>https://kts-pro.ru/images/tovar/C4601-01.jpg</v>
      </c>
      <c r="D2236" s="28" t="s">
        <v>8139</v>
      </c>
      <c r="E2236" s="29" t="s">
        <v>8140</v>
      </c>
      <c r="F2236" s="26" t="s">
        <v>8141</v>
      </c>
      <c r="G2236" s="26" t="s">
        <v>26</v>
      </c>
      <c r="H2236" s="30" t="n">
        <v>30</v>
      </c>
      <c r="I2236" s="31" t="s">
        <v>22</v>
      </c>
      <c r="J2236" s="29" t="s">
        <v>8142</v>
      </c>
      <c r="K2236" s="32" t="n">
        <v>20</v>
      </c>
      <c r="L2236" s="33"/>
      <c r="M2236" s="34" t="n">
        <v>78.6</v>
      </c>
      <c r="N2236" s="34" t="n">
        <f aca="false">IF(M2236="","",M2236*L2236)</f>
        <v>0</v>
      </c>
    </row>
    <row r="2237" customFormat="false" ht="35.1" hidden="false" customHeight="true" outlineLevel="0" collapsed="false">
      <c r="A2237" s="26" t="s">
        <v>8143</v>
      </c>
      <c r="B2237" s="27" t="s">
        <v>22</v>
      </c>
      <c r="C2237" s="28" t="str">
        <f aca="false">HYPERLINK("https://kts-pro.ru/images/tovar/C4601-03.jpg")</f>
        <v>https://kts-pro.ru/images/tovar/C4601-03.jpg</v>
      </c>
      <c r="D2237" s="28" t="s">
        <v>8144</v>
      </c>
      <c r="E2237" s="29" t="s">
        <v>8145</v>
      </c>
      <c r="F2237" s="26" t="s">
        <v>8146</v>
      </c>
      <c r="G2237" s="26" t="s">
        <v>26</v>
      </c>
      <c r="H2237" s="30" t="n">
        <v>30</v>
      </c>
      <c r="I2237" s="31" t="s">
        <v>22</v>
      </c>
      <c r="J2237" s="29" t="s">
        <v>8142</v>
      </c>
      <c r="K2237" s="32" t="n">
        <v>20</v>
      </c>
      <c r="L2237" s="33"/>
      <c r="M2237" s="34" t="n">
        <v>78.6</v>
      </c>
      <c r="N2237" s="34" t="n">
        <f aca="false">IF(M2237="","",M2237*L2237)</f>
        <v>0</v>
      </c>
    </row>
    <row r="2238" customFormat="false" ht="35.1" hidden="false" customHeight="true" outlineLevel="0" collapsed="false">
      <c r="A2238" s="26" t="s">
        <v>8147</v>
      </c>
      <c r="B2238" s="27" t="s">
        <v>22</v>
      </c>
      <c r="C2238" s="28" t="str">
        <f aca="false">HYPERLINK("https://kts-pro.ru/images/tovar/C4601-02.jpg")</f>
        <v>https://kts-pro.ru/images/tovar/C4601-02.jpg</v>
      </c>
      <c r="D2238" s="28" t="s">
        <v>8148</v>
      </c>
      <c r="E2238" s="29" t="s">
        <v>8149</v>
      </c>
      <c r="F2238" s="26" t="s">
        <v>8150</v>
      </c>
      <c r="G2238" s="26" t="s">
        <v>26</v>
      </c>
      <c r="H2238" s="30" t="n">
        <v>30</v>
      </c>
      <c r="I2238" s="31" t="s">
        <v>22</v>
      </c>
      <c r="J2238" s="29" t="s">
        <v>8142</v>
      </c>
      <c r="K2238" s="32" t="n">
        <v>20</v>
      </c>
      <c r="L2238" s="33"/>
      <c r="M2238" s="34" t="n">
        <v>78.6</v>
      </c>
      <c r="N2238" s="34" t="n">
        <f aca="false">IF(M2238="","",M2238*L2238)</f>
        <v>0</v>
      </c>
    </row>
    <row r="2239" customFormat="false" ht="35.1" hidden="false" customHeight="true" outlineLevel="0" collapsed="false">
      <c r="A2239" s="20"/>
      <c r="B2239" s="21"/>
      <c r="C2239" s="22"/>
      <c r="D2239" s="22" t="s">
        <v>8151</v>
      </c>
      <c r="E2239" s="23" t="s">
        <v>8152</v>
      </c>
      <c r="F2239" s="24"/>
      <c r="G2239" s="24"/>
      <c r="H2239" s="24"/>
      <c r="I2239" s="24"/>
      <c r="J2239" s="25"/>
      <c r="K2239" s="24"/>
      <c r="L2239" s="24"/>
      <c r="M2239" s="24"/>
      <c r="N2239" s="24"/>
    </row>
    <row r="2240" customFormat="false" ht="35.1" hidden="false" customHeight="true" outlineLevel="0" collapsed="false">
      <c r="A2240" s="26" t="s">
        <v>8153</v>
      </c>
      <c r="B2240" s="27" t="s">
        <v>22</v>
      </c>
      <c r="C2240" s="28" t="str">
        <f aca="false">HYPERLINK("https://kts-pro.ru/images/tovar/C6258-02.jpg")</f>
        <v>https://kts-pro.ru/images/tovar/C6258-02.jpg</v>
      </c>
      <c r="D2240" s="28" t="s">
        <v>8154</v>
      </c>
      <c r="E2240" s="29" t="s">
        <v>8155</v>
      </c>
      <c r="F2240" s="26" t="s">
        <v>8156</v>
      </c>
      <c r="G2240" s="26" t="s">
        <v>26</v>
      </c>
      <c r="H2240" s="30" t="n">
        <v>80</v>
      </c>
      <c r="I2240" s="31" t="s">
        <v>22</v>
      </c>
      <c r="J2240" s="29" t="s">
        <v>8157</v>
      </c>
      <c r="K2240" s="32" t="n">
        <v>20</v>
      </c>
      <c r="L2240" s="33"/>
      <c r="M2240" s="34" t="n">
        <v>55.07</v>
      </c>
      <c r="N2240" s="34" t="n">
        <f aca="false">IF(M2240="","",M2240*L2240)</f>
        <v>0</v>
      </c>
    </row>
    <row r="2241" customFormat="false" ht="35.1" hidden="false" customHeight="true" outlineLevel="0" collapsed="false">
      <c r="A2241" s="26" t="s">
        <v>8158</v>
      </c>
      <c r="B2241" s="27" t="s">
        <v>22</v>
      </c>
      <c r="C2241" s="28" t="str">
        <f aca="false">HYPERLINK("https://kts-pro.ru/images/tovar/C6258-05.jpg")</f>
        <v>https://kts-pro.ru/images/tovar/C6258-05.jpg</v>
      </c>
      <c r="D2241" s="28" t="s">
        <v>8159</v>
      </c>
      <c r="E2241" s="29" t="s">
        <v>8160</v>
      </c>
      <c r="F2241" s="26" t="s">
        <v>8161</v>
      </c>
      <c r="G2241" s="26" t="s">
        <v>26</v>
      </c>
      <c r="H2241" s="30" t="n">
        <v>80</v>
      </c>
      <c r="I2241" s="31" t="s">
        <v>22</v>
      </c>
      <c r="J2241" s="29" t="s">
        <v>8157</v>
      </c>
      <c r="K2241" s="32" t="n">
        <v>20</v>
      </c>
      <c r="L2241" s="33"/>
      <c r="M2241" s="34" t="n">
        <v>55.07</v>
      </c>
      <c r="N2241" s="34" t="n">
        <f aca="false">IF(M2241="","",M2241*L2241)</f>
        <v>0</v>
      </c>
    </row>
    <row r="2242" customFormat="false" ht="35.1" hidden="false" customHeight="true" outlineLevel="0" collapsed="false">
      <c r="A2242" s="26" t="s">
        <v>8162</v>
      </c>
      <c r="B2242" s="27" t="s">
        <v>22</v>
      </c>
      <c r="C2242" s="28" t="str">
        <f aca="false">HYPERLINK("https://kts-pro.ru/images/tovar/C6258-03.jpg")</f>
        <v>https://kts-pro.ru/images/tovar/C6258-03.jpg</v>
      </c>
      <c r="D2242" s="28" t="s">
        <v>8163</v>
      </c>
      <c r="E2242" s="29" t="s">
        <v>8164</v>
      </c>
      <c r="F2242" s="26" t="s">
        <v>8165</v>
      </c>
      <c r="G2242" s="26" t="s">
        <v>26</v>
      </c>
      <c r="H2242" s="30" t="n">
        <v>80</v>
      </c>
      <c r="I2242" s="31" t="s">
        <v>22</v>
      </c>
      <c r="J2242" s="29" t="s">
        <v>8157</v>
      </c>
      <c r="K2242" s="32" t="n">
        <v>20</v>
      </c>
      <c r="L2242" s="33"/>
      <c r="M2242" s="34" t="n">
        <v>55.07</v>
      </c>
      <c r="N2242" s="34" t="n">
        <f aca="false">IF(M2242="","",M2242*L2242)</f>
        <v>0</v>
      </c>
    </row>
    <row r="2243" customFormat="false" ht="35.1" hidden="false" customHeight="true" outlineLevel="0" collapsed="false">
      <c r="A2243" s="20"/>
      <c r="B2243" s="21"/>
      <c r="C2243" s="22"/>
      <c r="D2243" s="22" t="s">
        <v>8166</v>
      </c>
      <c r="E2243" s="23" t="s">
        <v>8167</v>
      </c>
      <c r="F2243" s="24"/>
      <c r="G2243" s="24"/>
      <c r="H2243" s="24"/>
      <c r="I2243" s="24"/>
      <c r="J2243" s="25"/>
      <c r="K2243" s="24"/>
      <c r="L2243" s="24"/>
      <c r="M2243" s="24"/>
      <c r="N2243" s="24"/>
    </row>
    <row r="2244" customFormat="false" ht="35.1" hidden="false" customHeight="true" outlineLevel="0" collapsed="false">
      <c r="A2244" s="26" t="s">
        <v>8168</v>
      </c>
      <c r="B2244" s="27" t="s">
        <v>22</v>
      </c>
      <c r="C2244" s="28" t="str">
        <f aca="false">HYPERLINK("https://www.kts-pro.ru/images/tovar/C6260-07.jpg")</f>
        <v>https://www.kts-pro.ru/images/tovar/C6260-07.jpg</v>
      </c>
      <c r="D2244" s="28" t="s">
        <v>8169</v>
      </c>
      <c r="E2244" s="29" t="s">
        <v>8170</v>
      </c>
      <c r="F2244" s="26" t="s">
        <v>8171</v>
      </c>
      <c r="G2244" s="26" t="s">
        <v>1439</v>
      </c>
      <c r="H2244" s="30" t="n">
        <v>120</v>
      </c>
      <c r="I2244" s="31" t="s">
        <v>22</v>
      </c>
      <c r="J2244" s="29" t="s">
        <v>8172</v>
      </c>
      <c r="K2244" s="32" t="n">
        <v>20</v>
      </c>
      <c r="L2244" s="33"/>
      <c r="M2244" s="34" t="n">
        <v>116.38</v>
      </c>
      <c r="N2244" s="34" t="n">
        <f aca="false">IF(M2244="","",M2244*L2244)</f>
        <v>0</v>
      </c>
    </row>
    <row r="2245" customFormat="false" ht="35.1" hidden="false" customHeight="true" outlineLevel="0" collapsed="false">
      <c r="A2245" s="26" t="s">
        <v>8173</v>
      </c>
      <c r="B2245" s="27" t="s">
        <v>22</v>
      </c>
      <c r="C2245" s="28" t="str">
        <f aca="false">HYPERLINK("https://www.kts-pro.ru/images/tovar/C6260-01.jpg")</f>
        <v>https://www.kts-pro.ru/images/tovar/C6260-01.jpg</v>
      </c>
      <c r="D2245" s="28" t="s">
        <v>8174</v>
      </c>
      <c r="E2245" s="29" t="s">
        <v>8175</v>
      </c>
      <c r="F2245" s="26" t="s">
        <v>8176</v>
      </c>
      <c r="G2245" s="26" t="s">
        <v>1439</v>
      </c>
      <c r="H2245" s="30" t="n">
        <v>120</v>
      </c>
      <c r="I2245" s="31" t="s">
        <v>22</v>
      </c>
      <c r="J2245" s="29" t="s">
        <v>8172</v>
      </c>
      <c r="K2245" s="32" t="n">
        <v>20</v>
      </c>
      <c r="L2245" s="33"/>
      <c r="M2245" s="34" t="n">
        <v>116.38</v>
      </c>
      <c r="N2245" s="34" t="n">
        <f aca="false">IF(M2245="","",M2245*L2245)</f>
        <v>0</v>
      </c>
    </row>
    <row r="2246" customFormat="false" ht="35.1" hidden="false" customHeight="true" outlineLevel="0" collapsed="false">
      <c r="A2246" s="26" t="s">
        <v>8177</v>
      </c>
      <c r="B2246" s="27" t="s">
        <v>22</v>
      </c>
      <c r="C2246" s="28" t="str">
        <f aca="false">HYPERLINK("https://www.kts-pro.ru/images/tovar/C6260-04.jpg")</f>
        <v>https://www.kts-pro.ru/images/tovar/C6260-04.jpg</v>
      </c>
      <c r="D2246" s="28" t="s">
        <v>8178</v>
      </c>
      <c r="E2246" s="29" t="s">
        <v>8179</v>
      </c>
      <c r="F2246" s="26" t="s">
        <v>8180</v>
      </c>
      <c r="G2246" s="26" t="s">
        <v>1439</v>
      </c>
      <c r="H2246" s="30" t="n">
        <v>120</v>
      </c>
      <c r="I2246" s="31" t="s">
        <v>22</v>
      </c>
      <c r="J2246" s="29" t="s">
        <v>8172</v>
      </c>
      <c r="K2246" s="32" t="n">
        <v>20</v>
      </c>
      <c r="L2246" s="33"/>
      <c r="M2246" s="34" t="n">
        <v>116.38</v>
      </c>
      <c r="N2246" s="34" t="n">
        <f aca="false">IF(M2246="","",M2246*L2246)</f>
        <v>0</v>
      </c>
    </row>
    <row r="2247" customFormat="false" ht="35.1" hidden="false" customHeight="true" outlineLevel="0" collapsed="false">
      <c r="A2247" s="26" t="s">
        <v>8181</v>
      </c>
      <c r="B2247" s="27" t="s">
        <v>22</v>
      </c>
      <c r="C2247" s="28" t="str">
        <f aca="false">HYPERLINK("https://www.kts-pro.ru/images/tovar/C6260-03.jpg")</f>
        <v>https://www.kts-pro.ru/images/tovar/C6260-03.jpg</v>
      </c>
      <c r="D2247" s="28" t="s">
        <v>8182</v>
      </c>
      <c r="E2247" s="29" t="s">
        <v>8183</v>
      </c>
      <c r="F2247" s="26" t="s">
        <v>8184</v>
      </c>
      <c r="G2247" s="26" t="s">
        <v>1439</v>
      </c>
      <c r="H2247" s="30" t="n">
        <v>120</v>
      </c>
      <c r="I2247" s="31" t="s">
        <v>22</v>
      </c>
      <c r="J2247" s="29" t="s">
        <v>8172</v>
      </c>
      <c r="K2247" s="32" t="n">
        <v>20</v>
      </c>
      <c r="L2247" s="33"/>
      <c r="M2247" s="34" t="n">
        <v>116.38</v>
      </c>
      <c r="N2247" s="34" t="n">
        <f aca="false">IF(M2247="","",M2247*L2247)</f>
        <v>0</v>
      </c>
    </row>
    <row r="2248" customFormat="false" ht="35.1" hidden="false" customHeight="true" outlineLevel="0" collapsed="false">
      <c r="A2248" s="26" t="s">
        <v>8185</v>
      </c>
      <c r="B2248" s="27" t="s">
        <v>22</v>
      </c>
      <c r="C2248" s="28" t="str">
        <f aca="false">HYPERLINK("https://www.kts-pro.ru/images/tovar/C6260-06.jpg")</f>
        <v>https://www.kts-pro.ru/images/tovar/C6260-06.jpg</v>
      </c>
      <c r="D2248" s="28" t="s">
        <v>8186</v>
      </c>
      <c r="E2248" s="29" t="s">
        <v>8187</v>
      </c>
      <c r="F2248" s="26" t="s">
        <v>8188</v>
      </c>
      <c r="G2248" s="26" t="s">
        <v>1439</v>
      </c>
      <c r="H2248" s="30" t="n">
        <v>120</v>
      </c>
      <c r="I2248" s="31" t="s">
        <v>22</v>
      </c>
      <c r="J2248" s="29" t="s">
        <v>8172</v>
      </c>
      <c r="K2248" s="32" t="n">
        <v>20</v>
      </c>
      <c r="L2248" s="33"/>
      <c r="M2248" s="34" t="n">
        <v>116.38</v>
      </c>
      <c r="N2248" s="34" t="n">
        <f aca="false">IF(M2248="","",M2248*L2248)</f>
        <v>0</v>
      </c>
    </row>
    <row r="2249" customFormat="false" ht="35.1" hidden="false" customHeight="true" outlineLevel="0" collapsed="false">
      <c r="A2249" s="26" t="s">
        <v>8189</v>
      </c>
      <c r="B2249" s="27" t="s">
        <v>22</v>
      </c>
      <c r="C2249" s="28" t="str">
        <f aca="false">HYPERLINK("https://www.kts-pro.ru/images/tovar/C6260-05.jpg")</f>
        <v>https://www.kts-pro.ru/images/tovar/C6260-05.jpg</v>
      </c>
      <c r="D2249" s="28" t="s">
        <v>8190</v>
      </c>
      <c r="E2249" s="29" t="s">
        <v>8191</v>
      </c>
      <c r="F2249" s="26" t="s">
        <v>8192</v>
      </c>
      <c r="G2249" s="26" t="s">
        <v>1439</v>
      </c>
      <c r="H2249" s="30" t="n">
        <v>120</v>
      </c>
      <c r="I2249" s="31" t="s">
        <v>22</v>
      </c>
      <c r="J2249" s="29" t="s">
        <v>8172</v>
      </c>
      <c r="K2249" s="32" t="n">
        <v>20</v>
      </c>
      <c r="L2249" s="33"/>
      <c r="M2249" s="34" t="n">
        <v>116.38</v>
      </c>
      <c r="N2249" s="34" t="n">
        <f aca="false">IF(M2249="","",M2249*L2249)</f>
        <v>0</v>
      </c>
    </row>
    <row r="2250" customFormat="false" ht="35.1" hidden="false" customHeight="true" outlineLevel="0" collapsed="false">
      <c r="A2250" s="20"/>
      <c r="B2250" s="21"/>
      <c r="C2250" s="22"/>
      <c r="D2250" s="22" t="s">
        <v>8193</v>
      </c>
      <c r="E2250" s="23" t="s">
        <v>8194</v>
      </c>
      <c r="F2250" s="24"/>
      <c r="G2250" s="24"/>
      <c r="H2250" s="24"/>
      <c r="I2250" s="24"/>
      <c r="J2250" s="25"/>
      <c r="K2250" s="24"/>
      <c r="L2250" s="24"/>
      <c r="M2250" s="24"/>
      <c r="N2250" s="24"/>
    </row>
    <row r="2251" customFormat="false" ht="35.1" hidden="false" customHeight="true" outlineLevel="0" collapsed="false">
      <c r="A2251" s="26" t="s">
        <v>8195</v>
      </c>
      <c r="B2251" s="27" t="s">
        <v>22</v>
      </c>
      <c r="C2251" s="28" t="str">
        <f aca="false">HYPERLINK("https://www.kts-pro.ru/images/tovar/C6261-04.jpg")</f>
        <v>https://www.kts-pro.ru/images/tovar/C6261-04.jpg</v>
      </c>
      <c r="D2251" s="28" t="s">
        <v>8196</v>
      </c>
      <c r="E2251" s="29" t="s">
        <v>8197</v>
      </c>
      <c r="F2251" s="26" t="s">
        <v>8198</v>
      </c>
      <c r="G2251" s="26" t="s">
        <v>1439</v>
      </c>
      <c r="H2251" s="30" t="n">
        <v>120</v>
      </c>
      <c r="I2251" s="31" t="s">
        <v>22</v>
      </c>
      <c r="J2251" s="29" t="s">
        <v>8199</v>
      </c>
      <c r="K2251" s="32" t="n">
        <v>20</v>
      </c>
      <c r="L2251" s="33"/>
      <c r="M2251" s="34" t="n">
        <v>89.6</v>
      </c>
      <c r="N2251" s="34" t="n">
        <f aca="false">IF(M2251="","",M2251*L2251)</f>
        <v>0</v>
      </c>
    </row>
    <row r="2252" customFormat="false" ht="35.1" hidden="false" customHeight="true" outlineLevel="0" collapsed="false">
      <c r="A2252" s="26" t="s">
        <v>8200</v>
      </c>
      <c r="B2252" s="27" t="s">
        <v>22</v>
      </c>
      <c r="C2252" s="28" t="str">
        <f aca="false">HYPERLINK("https://www.kts-pro.ru/images/tovar/C6261-02.jpg")</f>
        <v>https://www.kts-pro.ru/images/tovar/C6261-02.jpg</v>
      </c>
      <c r="D2252" s="28" t="s">
        <v>8201</v>
      </c>
      <c r="E2252" s="29" t="s">
        <v>8202</v>
      </c>
      <c r="F2252" s="26" t="s">
        <v>8203</v>
      </c>
      <c r="G2252" s="26" t="s">
        <v>1439</v>
      </c>
      <c r="H2252" s="30" t="n">
        <v>120</v>
      </c>
      <c r="I2252" s="31" t="s">
        <v>22</v>
      </c>
      <c r="J2252" s="29" t="s">
        <v>8199</v>
      </c>
      <c r="K2252" s="32" t="n">
        <v>20</v>
      </c>
      <c r="L2252" s="33"/>
      <c r="M2252" s="34" t="n">
        <v>89.6</v>
      </c>
      <c r="N2252" s="34" t="n">
        <f aca="false">IF(M2252="","",M2252*L2252)</f>
        <v>0</v>
      </c>
    </row>
    <row r="2253" customFormat="false" ht="35.1" hidden="false" customHeight="true" outlineLevel="0" collapsed="false">
      <c r="A2253" s="26" t="s">
        <v>8204</v>
      </c>
      <c r="B2253" s="27" t="s">
        <v>22</v>
      </c>
      <c r="C2253" s="28" t="str">
        <f aca="false">HYPERLINK("https://www.kts-pro.ru/images/tovar/C6261-07.jpg")</f>
        <v>https://www.kts-pro.ru/images/tovar/C6261-07.jpg</v>
      </c>
      <c r="D2253" s="28" t="s">
        <v>8205</v>
      </c>
      <c r="E2253" s="29" t="s">
        <v>8206</v>
      </c>
      <c r="F2253" s="26" t="s">
        <v>8207</v>
      </c>
      <c r="G2253" s="26" t="s">
        <v>1439</v>
      </c>
      <c r="H2253" s="30" t="n">
        <v>120</v>
      </c>
      <c r="I2253" s="31" t="s">
        <v>22</v>
      </c>
      <c r="J2253" s="29" t="s">
        <v>8208</v>
      </c>
      <c r="K2253" s="32" t="n">
        <v>20</v>
      </c>
      <c r="L2253" s="33"/>
      <c r="M2253" s="34" t="n">
        <v>89.6</v>
      </c>
      <c r="N2253" s="34" t="n">
        <f aca="false">IF(M2253="","",M2253*L2253)</f>
        <v>0</v>
      </c>
    </row>
    <row r="2254" customFormat="false" ht="35.1" hidden="false" customHeight="true" outlineLevel="0" collapsed="false">
      <c r="A2254" s="26" t="s">
        <v>8209</v>
      </c>
      <c r="B2254" s="27" t="s">
        <v>22</v>
      </c>
      <c r="C2254" s="28" t="str">
        <f aca="false">HYPERLINK("https://www.kts-pro.ru/images/tovar/C6261-01.jpg")</f>
        <v>https://www.kts-pro.ru/images/tovar/C6261-01.jpg</v>
      </c>
      <c r="D2254" s="28" t="s">
        <v>8210</v>
      </c>
      <c r="E2254" s="29" t="s">
        <v>8211</v>
      </c>
      <c r="F2254" s="26" t="s">
        <v>8212</v>
      </c>
      <c r="G2254" s="26" t="s">
        <v>1439</v>
      </c>
      <c r="H2254" s="30" t="n">
        <v>120</v>
      </c>
      <c r="I2254" s="31" t="s">
        <v>22</v>
      </c>
      <c r="J2254" s="29" t="s">
        <v>8199</v>
      </c>
      <c r="K2254" s="32" t="n">
        <v>20</v>
      </c>
      <c r="L2254" s="33"/>
      <c r="M2254" s="34" t="n">
        <v>89.6</v>
      </c>
      <c r="N2254" s="34" t="n">
        <f aca="false">IF(M2254="","",M2254*L2254)</f>
        <v>0</v>
      </c>
    </row>
    <row r="2255" customFormat="false" ht="35.1" hidden="false" customHeight="true" outlineLevel="0" collapsed="false">
      <c r="A2255" s="26" t="s">
        <v>8213</v>
      </c>
      <c r="B2255" s="27" t="s">
        <v>22</v>
      </c>
      <c r="C2255" s="28" t="str">
        <f aca="false">HYPERLINK("https://www.kts-pro.ru/images/tovar/C6261-06.jpg")</f>
        <v>https://www.kts-pro.ru/images/tovar/C6261-06.jpg</v>
      </c>
      <c r="D2255" s="28" t="s">
        <v>8214</v>
      </c>
      <c r="E2255" s="29" t="s">
        <v>8215</v>
      </c>
      <c r="F2255" s="26" t="s">
        <v>8216</v>
      </c>
      <c r="G2255" s="26" t="s">
        <v>1439</v>
      </c>
      <c r="H2255" s="30" t="n">
        <v>120</v>
      </c>
      <c r="I2255" s="31" t="s">
        <v>22</v>
      </c>
      <c r="J2255" s="29" t="s">
        <v>8208</v>
      </c>
      <c r="K2255" s="32" t="n">
        <v>20</v>
      </c>
      <c r="L2255" s="33"/>
      <c r="M2255" s="34" t="n">
        <v>89.6</v>
      </c>
      <c r="N2255" s="34" t="n">
        <f aca="false">IF(M2255="","",M2255*L2255)</f>
        <v>0</v>
      </c>
    </row>
    <row r="2256" customFormat="false" ht="35.1" hidden="false" customHeight="true" outlineLevel="0" collapsed="false">
      <c r="A2256" s="26" t="s">
        <v>8217</v>
      </c>
      <c r="B2256" s="27" t="s">
        <v>22</v>
      </c>
      <c r="C2256" s="28" t="str">
        <f aca="false">HYPERLINK("https://www.kts-pro.ru/images/tovar/C6261-03.jpg")</f>
        <v>https://www.kts-pro.ru/images/tovar/C6261-03.jpg</v>
      </c>
      <c r="D2256" s="28" t="s">
        <v>8218</v>
      </c>
      <c r="E2256" s="29" t="s">
        <v>8219</v>
      </c>
      <c r="F2256" s="26" t="s">
        <v>8220</v>
      </c>
      <c r="G2256" s="26" t="s">
        <v>1439</v>
      </c>
      <c r="H2256" s="30" t="n">
        <v>120</v>
      </c>
      <c r="I2256" s="31" t="s">
        <v>22</v>
      </c>
      <c r="J2256" s="29" t="s">
        <v>8199</v>
      </c>
      <c r="K2256" s="32" t="n">
        <v>20</v>
      </c>
      <c r="L2256" s="33"/>
      <c r="M2256" s="34" t="n">
        <v>89.6</v>
      </c>
      <c r="N2256" s="34" t="n">
        <f aca="false">IF(M2256="","",M2256*L2256)</f>
        <v>0</v>
      </c>
    </row>
    <row r="2257" customFormat="false" ht="35.1" hidden="false" customHeight="true" outlineLevel="0" collapsed="false">
      <c r="A2257" s="26" t="s">
        <v>8221</v>
      </c>
      <c r="B2257" s="27" t="s">
        <v>22</v>
      </c>
      <c r="C2257" s="28" t="str">
        <f aca="false">HYPERLINK("https://www.kts-pro.ru/images/tovar/C6261-05.jpg")</f>
        <v>https://www.kts-pro.ru/images/tovar/C6261-05.jpg</v>
      </c>
      <c r="D2257" s="28" t="s">
        <v>8222</v>
      </c>
      <c r="E2257" s="29" t="s">
        <v>8223</v>
      </c>
      <c r="F2257" s="26" t="s">
        <v>8224</v>
      </c>
      <c r="G2257" s="26" t="s">
        <v>1439</v>
      </c>
      <c r="H2257" s="30" t="n">
        <v>120</v>
      </c>
      <c r="I2257" s="31" t="s">
        <v>22</v>
      </c>
      <c r="J2257" s="29" t="s">
        <v>8208</v>
      </c>
      <c r="K2257" s="32" t="n">
        <v>20</v>
      </c>
      <c r="L2257" s="33"/>
      <c r="M2257" s="34" t="n">
        <v>89.6</v>
      </c>
      <c r="N2257" s="34" t="n">
        <f aca="false">IF(M2257="","",M2257*L2257)</f>
        <v>0</v>
      </c>
    </row>
    <row r="2258" customFormat="false" ht="35.1" hidden="false" customHeight="true" outlineLevel="0" collapsed="false">
      <c r="A2258" s="20"/>
      <c r="B2258" s="21"/>
      <c r="C2258" s="22"/>
      <c r="D2258" s="22" t="s">
        <v>8225</v>
      </c>
      <c r="E2258" s="23" t="s">
        <v>8226</v>
      </c>
      <c r="F2258" s="24"/>
      <c r="G2258" s="24"/>
      <c r="H2258" s="24"/>
      <c r="I2258" s="24"/>
      <c r="J2258" s="25"/>
      <c r="K2258" s="24"/>
      <c r="L2258" s="24"/>
      <c r="M2258" s="24"/>
      <c r="N2258" s="24"/>
    </row>
    <row r="2259" customFormat="false" ht="35.1" hidden="false" customHeight="true" outlineLevel="0" collapsed="false">
      <c r="A2259" s="26" t="s">
        <v>8227</v>
      </c>
      <c r="B2259" s="27" t="s">
        <v>22</v>
      </c>
      <c r="C2259" s="28" t="str">
        <f aca="false">HYPERLINK("https://www.kts-pro.ru/images/tovar/C6473-02.jpg")</f>
        <v>https://www.kts-pro.ru/images/tovar/C6473-02.jpg</v>
      </c>
      <c r="D2259" s="28" t="s">
        <v>8228</v>
      </c>
      <c r="E2259" s="29" t="s">
        <v>8229</v>
      </c>
      <c r="F2259" s="26" t="s">
        <v>8230</v>
      </c>
      <c r="G2259" s="26" t="s">
        <v>1439</v>
      </c>
      <c r="H2259" s="30" t="n">
        <v>72</v>
      </c>
      <c r="I2259" s="31" t="s">
        <v>22</v>
      </c>
      <c r="J2259" s="29" t="s">
        <v>8231</v>
      </c>
      <c r="K2259" s="32" t="n">
        <v>20</v>
      </c>
      <c r="L2259" s="33"/>
      <c r="M2259" s="34" t="n">
        <v>201.15</v>
      </c>
      <c r="N2259" s="34" t="n">
        <f aca="false">IF(M2259="","",M2259*L2259)</f>
        <v>0</v>
      </c>
    </row>
    <row r="2260" customFormat="false" ht="35.1" hidden="false" customHeight="true" outlineLevel="0" collapsed="false">
      <c r="A2260" s="26" t="s">
        <v>8232</v>
      </c>
      <c r="B2260" s="27" t="s">
        <v>22</v>
      </c>
      <c r="C2260" s="28" t="str">
        <f aca="false">HYPERLINK("https://www.kts-pro.ru/images/tovar/C6472.jpg")</f>
        <v>https://www.kts-pro.ru/images/tovar/C6472.jpg</v>
      </c>
      <c r="D2260" s="28" t="s">
        <v>8225</v>
      </c>
      <c r="E2260" s="29" t="s">
        <v>8233</v>
      </c>
      <c r="F2260" s="26" t="s">
        <v>8234</v>
      </c>
      <c r="G2260" s="26" t="s">
        <v>1439</v>
      </c>
      <c r="H2260" s="30" t="n">
        <v>72</v>
      </c>
      <c r="I2260" s="31" t="s">
        <v>22</v>
      </c>
      <c r="J2260" s="29" t="s">
        <v>8235</v>
      </c>
      <c r="K2260" s="32" t="n">
        <v>20</v>
      </c>
      <c r="L2260" s="33"/>
      <c r="M2260" s="34" t="n">
        <v>201.15</v>
      </c>
      <c r="N2260" s="34" t="n">
        <f aca="false">IF(M2260="","",M2260*L2260)</f>
        <v>0</v>
      </c>
    </row>
    <row r="2261" customFormat="false" ht="35.1" hidden="false" customHeight="true" outlineLevel="0" collapsed="false">
      <c r="A2261" s="26" t="s">
        <v>8236</v>
      </c>
      <c r="B2261" s="27" t="s">
        <v>22</v>
      </c>
      <c r="C2261" s="28" t="str">
        <f aca="false">HYPERLINK("https://www.kts-pro.ru/images/tovar/C6473-03.jpg")</f>
        <v>https://www.kts-pro.ru/images/tovar/C6473-03.jpg</v>
      </c>
      <c r="D2261" s="28" t="s">
        <v>8237</v>
      </c>
      <c r="E2261" s="29" t="s">
        <v>8238</v>
      </c>
      <c r="F2261" s="26" t="s">
        <v>8239</v>
      </c>
      <c r="G2261" s="26" t="s">
        <v>1439</v>
      </c>
      <c r="H2261" s="30" t="n">
        <v>72</v>
      </c>
      <c r="I2261" s="31" t="s">
        <v>22</v>
      </c>
      <c r="J2261" s="29" t="s">
        <v>8240</v>
      </c>
      <c r="K2261" s="32" t="n">
        <v>20</v>
      </c>
      <c r="L2261" s="33"/>
      <c r="M2261" s="34" t="n">
        <v>201.15</v>
      </c>
      <c r="N2261" s="34" t="n">
        <f aca="false">IF(M2261="","",M2261*L2261)</f>
        <v>0</v>
      </c>
    </row>
    <row r="2262" customFormat="false" ht="35.1" hidden="false" customHeight="true" outlineLevel="0" collapsed="false">
      <c r="A2262" s="20"/>
      <c r="B2262" s="21"/>
      <c r="C2262" s="22"/>
      <c r="D2262" s="22" t="s">
        <v>8241</v>
      </c>
      <c r="E2262" s="23" t="s">
        <v>8242</v>
      </c>
      <c r="F2262" s="24"/>
      <c r="G2262" s="24"/>
      <c r="H2262" s="24"/>
      <c r="I2262" s="24"/>
      <c r="J2262" s="25"/>
      <c r="K2262" s="24"/>
      <c r="L2262" s="24"/>
      <c r="M2262" s="24"/>
      <c r="N2262" s="24"/>
    </row>
    <row r="2263" customFormat="false" ht="35.1" hidden="false" customHeight="true" outlineLevel="0" collapsed="false">
      <c r="A2263" s="26" t="s">
        <v>8243</v>
      </c>
      <c r="B2263" s="27" t="s">
        <v>22</v>
      </c>
      <c r="C2263" s="28" t="str">
        <f aca="false">HYPERLINK("https://www.kts-pro.ru/images/tovar/C3556-02.jpg")</f>
        <v>https://www.kts-pro.ru/images/tovar/C3556-02.jpg</v>
      </c>
      <c r="D2263" s="28" t="s">
        <v>8244</v>
      </c>
      <c r="E2263" s="29" t="s">
        <v>8245</v>
      </c>
      <c r="F2263" s="26" t="s">
        <v>8246</v>
      </c>
      <c r="G2263" s="26" t="s">
        <v>1439</v>
      </c>
      <c r="H2263" s="30" t="n">
        <v>72</v>
      </c>
      <c r="I2263" s="31" t="s">
        <v>22</v>
      </c>
      <c r="J2263" s="29" t="s">
        <v>8247</v>
      </c>
      <c r="K2263" s="32" t="n">
        <v>20</v>
      </c>
      <c r="L2263" s="33"/>
      <c r="M2263" s="34" t="n">
        <v>149.73</v>
      </c>
      <c r="N2263" s="34" t="n">
        <f aca="false">IF(M2263="","",M2263*L2263)</f>
        <v>0</v>
      </c>
    </row>
    <row r="2264" customFormat="false" ht="35.1" hidden="false" customHeight="true" outlineLevel="0" collapsed="false">
      <c r="A2264" s="20"/>
      <c r="B2264" s="21"/>
      <c r="C2264" s="22"/>
      <c r="D2264" s="22" t="s">
        <v>8248</v>
      </c>
      <c r="E2264" s="23" t="s">
        <v>8249</v>
      </c>
      <c r="F2264" s="24"/>
      <c r="G2264" s="24"/>
      <c r="H2264" s="24"/>
      <c r="I2264" s="24"/>
      <c r="J2264" s="25"/>
      <c r="K2264" s="24"/>
      <c r="L2264" s="24"/>
      <c r="M2264" s="24"/>
      <c r="N2264" s="24"/>
    </row>
    <row r="2265" customFormat="false" ht="35.1" hidden="false" customHeight="true" outlineLevel="0" collapsed="false">
      <c r="A2265" s="26" t="s">
        <v>8250</v>
      </c>
      <c r="B2265" s="27" t="s">
        <v>22</v>
      </c>
      <c r="C2265" s="28" t="str">
        <f aca="false">HYPERLINK("https://www.kts-pro.ru/images/tovar/C6473-01.jpg")</f>
        <v>https://www.kts-pro.ru/images/tovar/C6473-01.jpg</v>
      </c>
      <c r="D2265" s="28" t="s">
        <v>8251</v>
      </c>
      <c r="E2265" s="29" t="s">
        <v>8252</v>
      </c>
      <c r="F2265" s="26" t="s">
        <v>8253</v>
      </c>
      <c r="G2265" s="26" t="s">
        <v>1439</v>
      </c>
      <c r="H2265" s="30" t="n">
        <v>72</v>
      </c>
      <c r="I2265" s="31" t="s">
        <v>22</v>
      </c>
      <c r="J2265" s="29" t="s">
        <v>8254</v>
      </c>
      <c r="K2265" s="32" t="n">
        <v>20</v>
      </c>
      <c r="L2265" s="33"/>
      <c r="M2265" s="34" t="n">
        <v>201.15</v>
      </c>
      <c r="N2265" s="34" t="n">
        <f aca="false">IF(M2265="","",M2265*L2265)</f>
        <v>0</v>
      </c>
    </row>
    <row r="2266" customFormat="false" ht="35.1" hidden="false" customHeight="true" outlineLevel="0" collapsed="false">
      <c r="A2266" s="14"/>
      <c r="B2266" s="15"/>
      <c r="C2266" s="16"/>
      <c r="D2266" s="16" t="s">
        <v>6691</v>
      </c>
      <c r="E2266" s="17" t="s">
        <v>8255</v>
      </c>
      <c r="F2266" s="18"/>
      <c r="G2266" s="18"/>
      <c r="H2266" s="18"/>
      <c r="I2266" s="18"/>
      <c r="J2266" s="19"/>
      <c r="K2266" s="18"/>
      <c r="L2266" s="18"/>
      <c r="M2266" s="18"/>
      <c r="N2266" s="18"/>
    </row>
    <row r="2267" customFormat="false" ht="35.1" hidden="false" customHeight="true" outlineLevel="0" collapsed="false">
      <c r="A2267" s="20"/>
      <c r="B2267" s="21"/>
      <c r="C2267" s="22"/>
      <c r="D2267" s="22" t="s">
        <v>8256</v>
      </c>
      <c r="E2267" s="23" t="s">
        <v>8257</v>
      </c>
      <c r="F2267" s="24"/>
      <c r="G2267" s="24"/>
      <c r="H2267" s="24"/>
      <c r="I2267" s="24"/>
      <c r="J2267" s="25"/>
      <c r="K2267" s="24"/>
      <c r="L2267" s="24"/>
      <c r="M2267" s="24"/>
      <c r="N2267" s="24"/>
    </row>
    <row r="2268" customFormat="false" ht="35.1" hidden="false" customHeight="true" outlineLevel="0" collapsed="false">
      <c r="A2268" s="26" t="s">
        <v>8258</v>
      </c>
      <c r="B2268" s="27" t="s">
        <v>22</v>
      </c>
      <c r="C2268" s="28" t="str">
        <f aca="false">HYPERLINK("https://kts-pro.ru/images/tovar/C0228-85.jpg")</f>
        <v>https://kts-pro.ru/images/tovar/C0228-85.jpg</v>
      </c>
      <c r="D2268" s="28" t="s">
        <v>8259</v>
      </c>
      <c r="E2268" s="29" t="s">
        <v>8260</v>
      </c>
      <c r="F2268" s="26" t="s">
        <v>8261</v>
      </c>
      <c r="G2268" s="26" t="s">
        <v>26</v>
      </c>
      <c r="H2268" s="30" t="n">
        <v>28</v>
      </c>
      <c r="I2268" s="31" t="s">
        <v>22</v>
      </c>
      <c r="J2268" s="29" t="s">
        <v>8262</v>
      </c>
      <c r="K2268" s="32" t="n">
        <v>20</v>
      </c>
      <c r="L2268" s="33"/>
      <c r="M2268" s="34" t="n">
        <v>46.25</v>
      </c>
      <c r="N2268" s="34" t="n">
        <f aca="false">IF(M2268="","",M2268*L2268)</f>
        <v>0</v>
      </c>
    </row>
    <row r="2269" customFormat="false" ht="35.1" hidden="false" customHeight="true" outlineLevel="0" collapsed="false">
      <c r="A2269" s="26" t="s">
        <v>8263</v>
      </c>
      <c r="B2269" s="27" t="s">
        <v>22</v>
      </c>
      <c r="C2269" s="28" t="str">
        <f aca="false">HYPERLINK("https://kts-pro.ru/images/tovar/C0228-84.jpg")</f>
        <v>https://kts-pro.ru/images/tovar/C0228-84.jpg</v>
      </c>
      <c r="D2269" s="28" t="s">
        <v>8264</v>
      </c>
      <c r="E2269" s="29" t="s">
        <v>8265</v>
      </c>
      <c r="F2269" s="26" t="s">
        <v>8266</v>
      </c>
      <c r="G2269" s="26" t="s">
        <v>26</v>
      </c>
      <c r="H2269" s="30" t="n">
        <v>28</v>
      </c>
      <c r="I2269" s="31" t="s">
        <v>22</v>
      </c>
      <c r="J2269" s="29" t="s">
        <v>8262</v>
      </c>
      <c r="K2269" s="32" t="n">
        <v>20</v>
      </c>
      <c r="L2269" s="33"/>
      <c r="M2269" s="34" t="n">
        <v>46.25</v>
      </c>
      <c r="N2269" s="34" t="n">
        <f aca="false">IF(M2269="","",M2269*L2269)</f>
        <v>0</v>
      </c>
    </row>
    <row r="2270" customFormat="false" ht="35.1" hidden="false" customHeight="true" outlineLevel="0" collapsed="false">
      <c r="A2270" s="26" t="s">
        <v>8267</v>
      </c>
      <c r="B2270" s="27" t="s">
        <v>22</v>
      </c>
      <c r="C2270" s="28" t="str">
        <f aca="false">HYPERLINK("https://kts-pro.ru/images/tovar/C0228-90.jpg")</f>
        <v>https://kts-pro.ru/images/tovar/C0228-90.jpg</v>
      </c>
      <c r="D2270" s="28" t="s">
        <v>8268</v>
      </c>
      <c r="E2270" s="29" t="s">
        <v>8269</v>
      </c>
      <c r="F2270" s="26" t="s">
        <v>8270</v>
      </c>
      <c r="G2270" s="26" t="s">
        <v>26</v>
      </c>
      <c r="H2270" s="30" t="n">
        <v>28</v>
      </c>
      <c r="I2270" s="31" t="s">
        <v>22</v>
      </c>
      <c r="J2270" s="29" t="s">
        <v>8262</v>
      </c>
      <c r="K2270" s="32" t="n">
        <v>20</v>
      </c>
      <c r="L2270" s="33"/>
      <c r="M2270" s="34" t="n">
        <v>46.25</v>
      </c>
      <c r="N2270" s="34" t="n">
        <f aca="false">IF(M2270="","",M2270*L2270)</f>
        <v>0</v>
      </c>
    </row>
    <row r="2271" customFormat="false" ht="35.1" hidden="false" customHeight="true" outlineLevel="0" collapsed="false">
      <c r="A2271" s="26" t="s">
        <v>8271</v>
      </c>
      <c r="B2271" s="27" t="s">
        <v>22</v>
      </c>
      <c r="C2271" s="28" t="str">
        <f aca="false">HYPERLINK("https://kts-pro.ru/images/tovar/C0228-88.jpg")</f>
        <v>https://kts-pro.ru/images/tovar/C0228-88.jpg</v>
      </c>
      <c r="D2271" s="28" t="s">
        <v>8272</v>
      </c>
      <c r="E2271" s="29" t="s">
        <v>8273</v>
      </c>
      <c r="F2271" s="26" t="s">
        <v>8274</v>
      </c>
      <c r="G2271" s="26" t="s">
        <v>26</v>
      </c>
      <c r="H2271" s="30" t="n">
        <v>28</v>
      </c>
      <c r="I2271" s="31" t="s">
        <v>22</v>
      </c>
      <c r="J2271" s="29" t="s">
        <v>8262</v>
      </c>
      <c r="K2271" s="32" t="n">
        <v>20</v>
      </c>
      <c r="L2271" s="33"/>
      <c r="M2271" s="34" t="n">
        <v>46.25</v>
      </c>
      <c r="N2271" s="34" t="n">
        <f aca="false">IF(M2271="","",M2271*L2271)</f>
        <v>0</v>
      </c>
    </row>
    <row r="2272" customFormat="false" ht="35.1" hidden="false" customHeight="true" outlineLevel="0" collapsed="false">
      <c r="A2272" s="26" t="s">
        <v>8275</v>
      </c>
      <c r="B2272" s="27" t="s">
        <v>22</v>
      </c>
      <c r="C2272" s="28" t="str">
        <f aca="false">HYPERLINK("https://kts-pro.ru/images/tovar/C0228-94.jpg")</f>
        <v>https://kts-pro.ru/images/tovar/C0228-94.jpg</v>
      </c>
      <c r="D2272" s="28" t="s">
        <v>8276</v>
      </c>
      <c r="E2272" s="29" t="s">
        <v>8277</v>
      </c>
      <c r="F2272" s="26" t="s">
        <v>8278</v>
      </c>
      <c r="G2272" s="26" t="s">
        <v>26</v>
      </c>
      <c r="H2272" s="30" t="n">
        <v>28</v>
      </c>
      <c r="I2272" s="31" t="s">
        <v>22</v>
      </c>
      <c r="J2272" s="29" t="s">
        <v>8262</v>
      </c>
      <c r="K2272" s="32" t="n">
        <v>20</v>
      </c>
      <c r="L2272" s="33"/>
      <c r="M2272" s="34" t="n">
        <v>46.25</v>
      </c>
      <c r="N2272" s="34" t="n">
        <f aca="false">IF(M2272="","",M2272*L2272)</f>
        <v>0</v>
      </c>
    </row>
    <row r="2273" customFormat="false" ht="35.1" hidden="false" customHeight="true" outlineLevel="0" collapsed="false">
      <c r="A2273" s="26" t="s">
        <v>8279</v>
      </c>
      <c r="B2273" s="27" t="s">
        <v>22</v>
      </c>
      <c r="C2273" s="28" t="str">
        <f aca="false">HYPERLINK("https://kts-pro.ru/images/tovar/C0228-86.jpg")</f>
        <v>https://kts-pro.ru/images/tovar/C0228-86.jpg</v>
      </c>
      <c r="D2273" s="28" t="s">
        <v>8280</v>
      </c>
      <c r="E2273" s="29" t="s">
        <v>8281</v>
      </c>
      <c r="F2273" s="26" t="s">
        <v>8282</v>
      </c>
      <c r="G2273" s="26" t="s">
        <v>26</v>
      </c>
      <c r="H2273" s="30" t="n">
        <v>28</v>
      </c>
      <c r="I2273" s="31" t="s">
        <v>22</v>
      </c>
      <c r="J2273" s="29" t="s">
        <v>8262</v>
      </c>
      <c r="K2273" s="32" t="n">
        <v>20</v>
      </c>
      <c r="L2273" s="33"/>
      <c r="M2273" s="34" t="n">
        <v>46.25</v>
      </c>
      <c r="N2273" s="34" t="n">
        <f aca="false">IF(M2273="","",M2273*L2273)</f>
        <v>0</v>
      </c>
    </row>
    <row r="2274" customFormat="false" ht="35.1" hidden="false" customHeight="true" outlineLevel="0" collapsed="false">
      <c r="A2274" s="26" t="s">
        <v>8283</v>
      </c>
      <c r="B2274" s="27" t="s">
        <v>22</v>
      </c>
      <c r="C2274" s="28" t="str">
        <f aca="false">HYPERLINK("https://kts-pro.ru/images/tovar/C0228-93.jpg")</f>
        <v>https://kts-pro.ru/images/tovar/C0228-93.jpg</v>
      </c>
      <c r="D2274" s="28" t="s">
        <v>8284</v>
      </c>
      <c r="E2274" s="29" t="s">
        <v>8285</v>
      </c>
      <c r="F2274" s="26" t="s">
        <v>8286</v>
      </c>
      <c r="G2274" s="26" t="s">
        <v>26</v>
      </c>
      <c r="H2274" s="30" t="n">
        <v>28</v>
      </c>
      <c r="I2274" s="31" t="s">
        <v>22</v>
      </c>
      <c r="J2274" s="29" t="s">
        <v>8262</v>
      </c>
      <c r="K2274" s="32" t="n">
        <v>20</v>
      </c>
      <c r="L2274" s="33"/>
      <c r="M2274" s="34" t="n">
        <v>46.25</v>
      </c>
      <c r="N2274" s="34" t="n">
        <f aca="false">IF(M2274="","",M2274*L2274)</f>
        <v>0</v>
      </c>
    </row>
    <row r="2275" customFormat="false" ht="35.1" hidden="false" customHeight="true" outlineLevel="0" collapsed="false">
      <c r="A2275" s="26" t="s">
        <v>8287</v>
      </c>
      <c r="B2275" s="27" t="s">
        <v>22</v>
      </c>
      <c r="C2275" s="28" t="str">
        <f aca="false">HYPERLINK("https://kts-pro.ru/images/tovar/C0228-89.jpg")</f>
        <v>https://kts-pro.ru/images/tovar/C0228-89.jpg</v>
      </c>
      <c r="D2275" s="28" t="s">
        <v>8288</v>
      </c>
      <c r="E2275" s="29" t="s">
        <v>8289</v>
      </c>
      <c r="F2275" s="26" t="s">
        <v>8290</v>
      </c>
      <c r="G2275" s="26" t="s">
        <v>26</v>
      </c>
      <c r="H2275" s="30" t="n">
        <v>28</v>
      </c>
      <c r="I2275" s="31" t="s">
        <v>22</v>
      </c>
      <c r="J2275" s="29" t="s">
        <v>8262</v>
      </c>
      <c r="K2275" s="32" t="n">
        <v>20</v>
      </c>
      <c r="L2275" s="33"/>
      <c r="M2275" s="34" t="n">
        <v>46.25</v>
      </c>
      <c r="N2275" s="34" t="n">
        <f aca="false">IF(M2275="","",M2275*L2275)</f>
        <v>0</v>
      </c>
    </row>
    <row r="2276" customFormat="false" ht="35.1" hidden="false" customHeight="true" outlineLevel="0" collapsed="false">
      <c r="A2276" s="26" t="s">
        <v>8291</v>
      </c>
      <c r="B2276" s="27" t="s">
        <v>22</v>
      </c>
      <c r="C2276" s="28" t="str">
        <f aca="false">HYPERLINK("https://kts-pro.ru/images/tovar/C0228-92.jpg")</f>
        <v>https://kts-pro.ru/images/tovar/C0228-92.jpg</v>
      </c>
      <c r="D2276" s="28" t="s">
        <v>8292</v>
      </c>
      <c r="E2276" s="29" t="s">
        <v>8293</v>
      </c>
      <c r="F2276" s="26" t="s">
        <v>8294</v>
      </c>
      <c r="G2276" s="26" t="s">
        <v>26</v>
      </c>
      <c r="H2276" s="30" t="n">
        <v>28</v>
      </c>
      <c r="I2276" s="31" t="s">
        <v>22</v>
      </c>
      <c r="J2276" s="29" t="s">
        <v>8262</v>
      </c>
      <c r="K2276" s="32" t="n">
        <v>20</v>
      </c>
      <c r="L2276" s="33"/>
      <c r="M2276" s="34" t="n">
        <v>46.25</v>
      </c>
      <c r="N2276" s="34" t="n">
        <f aca="false">IF(M2276="","",M2276*L2276)</f>
        <v>0</v>
      </c>
    </row>
    <row r="2277" customFormat="false" ht="35.1" hidden="false" customHeight="true" outlineLevel="0" collapsed="false">
      <c r="A2277" s="26" t="s">
        <v>8295</v>
      </c>
      <c r="B2277" s="27" t="s">
        <v>22</v>
      </c>
      <c r="C2277" s="28" t="str">
        <f aca="false">HYPERLINK("https://kts-pro.ru/images/tovar/C0228-87.jpg")</f>
        <v>https://kts-pro.ru/images/tovar/C0228-87.jpg</v>
      </c>
      <c r="D2277" s="28" t="s">
        <v>8296</v>
      </c>
      <c r="E2277" s="29" t="s">
        <v>8297</v>
      </c>
      <c r="F2277" s="26" t="s">
        <v>8298</v>
      </c>
      <c r="G2277" s="26" t="s">
        <v>26</v>
      </c>
      <c r="H2277" s="30" t="n">
        <v>28</v>
      </c>
      <c r="I2277" s="31" t="s">
        <v>22</v>
      </c>
      <c r="J2277" s="29" t="s">
        <v>8262</v>
      </c>
      <c r="K2277" s="32" t="n">
        <v>20</v>
      </c>
      <c r="L2277" s="33"/>
      <c r="M2277" s="34" t="n">
        <v>46.25</v>
      </c>
      <c r="N2277" s="34" t="n">
        <f aca="false">IF(M2277="","",M2277*L2277)</f>
        <v>0</v>
      </c>
    </row>
    <row r="2278" customFormat="false" ht="35.1" hidden="false" customHeight="true" outlineLevel="0" collapsed="false">
      <c r="A2278" s="26" t="s">
        <v>8299</v>
      </c>
      <c r="B2278" s="27" t="s">
        <v>22</v>
      </c>
      <c r="C2278" s="28" t="str">
        <f aca="false">HYPERLINK("https://kts-pro.ru/images/tovar/C0228-91.jpg")</f>
        <v>https://kts-pro.ru/images/tovar/C0228-91.jpg</v>
      </c>
      <c r="D2278" s="28" t="s">
        <v>8300</v>
      </c>
      <c r="E2278" s="29" t="s">
        <v>8301</v>
      </c>
      <c r="F2278" s="26" t="s">
        <v>8302</v>
      </c>
      <c r="G2278" s="26" t="s">
        <v>26</v>
      </c>
      <c r="H2278" s="30" t="n">
        <v>28</v>
      </c>
      <c r="I2278" s="31" t="s">
        <v>22</v>
      </c>
      <c r="J2278" s="29" t="s">
        <v>8262</v>
      </c>
      <c r="K2278" s="32" t="n">
        <v>20</v>
      </c>
      <c r="L2278" s="33"/>
      <c r="M2278" s="34" t="n">
        <v>46.25</v>
      </c>
      <c r="N2278" s="34" t="n">
        <f aca="false">IF(M2278="","",M2278*L2278)</f>
        <v>0</v>
      </c>
    </row>
    <row r="2279" customFormat="false" ht="35.1" hidden="false" customHeight="true" outlineLevel="0" collapsed="false">
      <c r="A2279" s="20"/>
      <c r="B2279" s="21"/>
      <c r="C2279" s="22"/>
      <c r="D2279" s="22" t="s">
        <v>8303</v>
      </c>
      <c r="E2279" s="23" t="s">
        <v>8304</v>
      </c>
      <c r="F2279" s="24"/>
      <c r="G2279" s="24"/>
      <c r="H2279" s="24"/>
      <c r="I2279" s="24"/>
      <c r="J2279" s="25"/>
      <c r="K2279" s="24"/>
      <c r="L2279" s="24"/>
      <c r="M2279" s="24"/>
      <c r="N2279" s="24"/>
    </row>
    <row r="2280" customFormat="false" ht="35.1" hidden="false" customHeight="true" outlineLevel="0" collapsed="false">
      <c r="A2280" s="26" t="s">
        <v>8305</v>
      </c>
      <c r="B2280" s="27" t="s">
        <v>22</v>
      </c>
      <c r="C2280" s="28" t="str">
        <f aca="false">HYPERLINK("https://kts-pro.ru/images/tovar/C0272-58.jpg")</f>
        <v>https://kts-pro.ru/images/tovar/C0272-58.jpg</v>
      </c>
      <c r="D2280" s="28" t="s">
        <v>8306</v>
      </c>
      <c r="E2280" s="29" t="s">
        <v>8307</v>
      </c>
      <c r="F2280" s="26" t="s">
        <v>8308</v>
      </c>
      <c r="G2280" s="26" t="s">
        <v>26</v>
      </c>
      <c r="H2280" s="30" t="n">
        <v>20</v>
      </c>
      <c r="I2280" s="31" t="s">
        <v>22</v>
      </c>
      <c r="J2280" s="29" t="s">
        <v>8309</v>
      </c>
      <c r="K2280" s="32" t="n">
        <v>20</v>
      </c>
      <c r="L2280" s="33"/>
      <c r="M2280" s="34" t="n">
        <v>166.62</v>
      </c>
      <c r="N2280" s="34" t="n">
        <f aca="false">IF(M2280="","",M2280*L2280)</f>
        <v>0</v>
      </c>
    </row>
    <row r="2281" customFormat="false" ht="35.1" hidden="false" customHeight="true" outlineLevel="0" collapsed="false">
      <c r="A2281" s="26" t="s">
        <v>8310</v>
      </c>
      <c r="B2281" s="27" t="s">
        <v>22</v>
      </c>
      <c r="C2281" s="28" t="str">
        <f aca="false">HYPERLINK("https://kts-pro.ru/images/tovar/C0272-61.jpg")</f>
        <v>https://kts-pro.ru/images/tovar/C0272-61.jpg</v>
      </c>
      <c r="D2281" s="28" t="s">
        <v>8311</v>
      </c>
      <c r="E2281" s="29" t="s">
        <v>8312</v>
      </c>
      <c r="F2281" s="26" t="s">
        <v>8313</v>
      </c>
      <c r="G2281" s="26" t="s">
        <v>26</v>
      </c>
      <c r="H2281" s="30" t="n">
        <v>20</v>
      </c>
      <c r="I2281" s="31" t="s">
        <v>22</v>
      </c>
      <c r="J2281" s="29" t="s">
        <v>8309</v>
      </c>
      <c r="K2281" s="32" t="n">
        <v>20</v>
      </c>
      <c r="L2281" s="33"/>
      <c r="M2281" s="34" t="n">
        <v>166.62</v>
      </c>
      <c r="N2281" s="34" t="n">
        <f aca="false">IF(M2281="","",M2281*L2281)</f>
        <v>0</v>
      </c>
    </row>
    <row r="2282" customFormat="false" ht="35.1" hidden="false" customHeight="true" outlineLevel="0" collapsed="false">
      <c r="A2282" s="20"/>
      <c r="B2282" s="21"/>
      <c r="C2282" s="22"/>
      <c r="D2282" s="22" t="s">
        <v>8314</v>
      </c>
      <c r="E2282" s="23" t="s">
        <v>8315</v>
      </c>
      <c r="F2282" s="24"/>
      <c r="G2282" s="24"/>
      <c r="H2282" s="24"/>
      <c r="I2282" s="24"/>
      <c r="J2282" s="25"/>
      <c r="K2282" s="24"/>
      <c r="L2282" s="24"/>
      <c r="M2282" s="24"/>
      <c r="N2282" s="24"/>
    </row>
    <row r="2283" customFormat="false" ht="35.1" hidden="false" customHeight="true" outlineLevel="0" collapsed="false">
      <c r="A2283" s="35" t="s">
        <v>8316</v>
      </c>
      <c r="B2283" s="36" t="s">
        <v>251</v>
      </c>
      <c r="C2283" s="37" t="str">
        <f aca="false">HYPERLINK("https://kts-pro.ru/images/tovar/C0357-50.jpg")</f>
        <v>https://kts-pro.ru/images/tovar/C0357-50.jpg</v>
      </c>
      <c r="D2283" s="37" t="s">
        <v>8317</v>
      </c>
      <c r="E2283" s="38" t="s">
        <v>8318</v>
      </c>
      <c r="F2283" s="35" t="s">
        <v>8319</v>
      </c>
      <c r="G2283" s="35" t="s">
        <v>26</v>
      </c>
      <c r="H2283" s="39" t="n">
        <v>72</v>
      </c>
      <c r="I2283" s="40" t="s">
        <v>22</v>
      </c>
      <c r="J2283" s="38" t="s">
        <v>8320</v>
      </c>
      <c r="K2283" s="41" t="n">
        <v>20</v>
      </c>
      <c r="L2283" s="33"/>
      <c r="M2283" s="33" t="n">
        <v>146.85</v>
      </c>
      <c r="N2283" s="33" t="n">
        <f aca="false">IF(M2283="","",M2283*L2283)</f>
        <v>0</v>
      </c>
    </row>
    <row r="2284" customFormat="false" ht="35.1" hidden="false" customHeight="true" outlineLevel="0" collapsed="false">
      <c r="A2284" s="35" t="s">
        <v>8321</v>
      </c>
      <c r="B2284" s="36" t="s">
        <v>251</v>
      </c>
      <c r="C2284" s="37" t="str">
        <f aca="false">HYPERLINK("https://kts-pro.ru/images/tovar/C0357-48.jpg")</f>
        <v>https://kts-pro.ru/images/tovar/C0357-48.jpg</v>
      </c>
      <c r="D2284" s="37" t="s">
        <v>8322</v>
      </c>
      <c r="E2284" s="38" t="s">
        <v>8323</v>
      </c>
      <c r="F2284" s="35" t="s">
        <v>8324</v>
      </c>
      <c r="G2284" s="35" t="s">
        <v>26</v>
      </c>
      <c r="H2284" s="39" t="n">
        <v>72</v>
      </c>
      <c r="I2284" s="40" t="s">
        <v>22</v>
      </c>
      <c r="J2284" s="38" t="s">
        <v>8320</v>
      </c>
      <c r="K2284" s="41" t="n">
        <v>20</v>
      </c>
      <c r="L2284" s="33"/>
      <c r="M2284" s="33" t="n">
        <v>146.85</v>
      </c>
      <c r="N2284" s="33" t="n">
        <f aca="false">IF(M2284="","",M2284*L2284)</f>
        <v>0</v>
      </c>
    </row>
    <row r="2285" customFormat="false" ht="35.1" hidden="false" customHeight="true" outlineLevel="0" collapsed="false">
      <c r="A2285" s="35" t="s">
        <v>8325</v>
      </c>
      <c r="B2285" s="36" t="s">
        <v>251</v>
      </c>
      <c r="C2285" s="37" t="str">
        <f aca="false">HYPERLINK("https://kts-pro.ru/images/tovar/C0357-51.jpg")</f>
        <v>https://kts-pro.ru/images/tovar/C0357-51.jpg</v>
      </c>
      <c r="D2285" s="37" t="s">
        <v>8326</v>
      </c>
      <c r="E2285" s="38" t="s">
        <v>8327</v>
      </c>
      <c r="F2285" s="35" t="s">
        <v>8328</v>
      </c>
      <c r="G2285" s="35" t="s">
        <v>26</v>
      </c>
      <c r="H2285" s="39" t="n">
        <v>72</v>
      </c>
      <c r="I2285" s="40" t="s">
        <v>22</v>
      </c>
      <c r="J2285" s="38" t="s">
        <v>8320</v>
      </c>
      <c r="K2285" s="41" t="n">
        <v>20</v>
      </c>
      <c r="L2285" s="33"/>
      <c r="M2285" s="33" t="n">
        <v>146.85</v>
      </c>
      <c r="N2285" s="33" t="n">
        <f aca="false">IF(M2285="","",M2285*L2285)</f>
        <v>0</v>
      </c>
    </row>
    <row r="2286" customFormat="false" ht="35.1" hidden="false" customHeight="true" outlineLevel="0" collapsed="false">
      <c r="A2286" s="35" t="s">
        <v>8329</v>
      </c>
      <c r="B2286" s="36" t="s">
        <v>251</v>
      </c>
      <c r="C2286" s="37" t="str">
        <f aca="false">HYPERLINK("https://kts-pro.ru/images/tovar/C0357-49.jpg")</f>
        <v>https://kts-pro.ru/images/tovar/C0357-49.jpg</v>
      </c>
      <c r="D2286" s="37" t="s">
        <v>8330</v>
      </c>
      <c r="E2286" s="38" t="s">
        <v>8331</v>
      </c>
      <c r="F2286" s="35" t="s">
        <v>8332</v>
      </c>
      <c r="G2286" s="35" t="s">
        <v>26</v>
      </c>
      <c r="H2286" s="39" t="n">
        <v>72</v>
      </c>
      <c r="I2286" s="40" t="s">
        <v>22</v>
      </c>
      <c r="J2286" s="38" t="s">
        <v>8320</v>
      </c>
      <c r="K2286" s="41" t="n">
        <v>20</v>
      </c>
      <c r="L2286" s="33"/>
      <c r="M2286" s="33" t="n">
        <v>146.85</v>
      </c>
      <c r="N2286" s="33" t="n">
        <f aca="false">IF(M2286="","",M2286*L2286)</f>
        <v>0</v>
      </c>
    </row>
    <row r="2287" customFormat="false" ht="35.1" hidden="false" customHeight="true" outlineLevel="0" collapsed="false">
      <c r="A2287" s="35" t="s">
        <v>8333</v>
      </c>
      <c r="B2287" s="36" t="s">
        <v>251</v>
      </c>
      <c r="C2287" s="37" t="str">
        <f aca="false">HYPERLINK("https://kts-pro.ru/images/tovar/C0357-52.jpg")</f>
        <v>https://kts-pro.ru/images/tovar/C0357-52.jpg</v>
      </c>
      <c r="D2287" s="37" t="s">
        <v>8334</v>
      </c>
      <c r="E2287" s="38" t="s">
        <v>8335</v>
      </c>
      <c r="F2287" s="35" t="s">
        <v>8336</v>
      </c>
      <c r="G2287" s="35" t="s">
        <v>26</v>
      </c>
      <c r="H2287" s="39" t="n">
        <v>72</v>
      </c>
      <c r="I2287" s="40" t="s">
        <v>22</v>
      </c>
      <c r="J2287" s="38" t="s">
        <v>8320</v>
      </c>
      <c r="K2287" s="41" t="n">
        <v>20</v>
      </c>
      <c r="L2287" s="33"/>
      <c r="M2287" s="33" t="n">
        <v>146.85</v>
      </c>
      <c r="N2287" s="33" t="n">
        <f aca="false">IF(M2287="","",M2287*L2287)</f>
        <v>0</v>
      </c>
    </row>
    <row r="2288" customFormat="false" ht="35.1" hidden="false" customHeight="true" outlineLevel="0" collapsed="false">
      <c r="A2288" s="35" t="s">
        <v>8337</v>
      </c>
      <c r="B2288" s="36" t="s">
        <v>251</v>
      </c>
      <c r="C2288" s="37" t="str">
        <f aca="false">HYPERLINK("https://kts-pro.ru/images/tovar/C0357-53.jpg")</f>
        <v>https://kts-pro.ru/images/tovar/C0357-53.jpg</v>
      </c>
      <c r="D2288" s="37" t="s">
        <v>8338</v>
      </c>
      <c r="E2288" s="38" t="s">
        <v>8339</v>
      </c>
      <c r="F2288" s="35" t="s">
        <v>8340</v>
      </c>
      <c r="G2288" s="35" t="s">
        <v>26</v>
      </c>
      <c r="H2288" s="39" t="n">
        <v>72</v>
      </c>
      <c r="I2288" s="40" t="s">
        <v>22</v>
      </c>
      <c r="J2288" s="38" t="s">
        <v>8320</v>
      </c>
      <c r="K2288" s="41" t="n">
        <v>20</v>
      </c>
      <c r="L2288" s="33"/>
      <c r="M2288" s="33" t="n">
        <v>146.85</v>
      </c>
      <c r="N2288" s="33" t="n">
        <f aca="false">IF(M2288="","",M2288*L2288)</f>
        <v>0</v>
      </c>
    </row>
    <row r="2289" customFormat="false" ht="35.1" hidden="false" customHeight="true" outlineLevel="0" collapsed="false">
      <c r="A2289" s="14"/>
      <c r="B2289" s="15"/>
      <c r="C2289" s="16"/>
      <c r="D2289" s="16" t="s">
        <v>6691</v>
      </c>
      <c r="E2289" s="17" t="s">
        <v>8341</v>
      </c>
      <c r="F2289" s="18"/>
      <c r="G2289" s="18"/>
      <c r="H2289" s="18"/>
      <c r="I2289" s="18"/>
      <c r="J2289" s="19"/>
      <c r="K2289" s="18"/>
      <c r="L2289" s="18"/>
      <c r="M2289" s="18"/>
      <c r="N2289" s="18"/>
    </row>
    <row r="2290" customFormat="false" ht="35.1" hidden="false" customHeight="true" outlineLevel="0" collapsed="false">
      <c r="A2290" s="14"/>
      <c r="B2290" s="15"/>
      <c r="C2290" s="16"/>
      <c r="D2290" s="16" t="s">
        <v>6691</v>
      </c>
      <c r="E2290" s="17" t="s">
        <v>8342</v>
      </c>
      <c r="F2290" s="18"/>
      <c r="G2290" s="18"/>
      <c r="H2290" s="18"/>
      <c r="I2290" s="18"/>
      <c r="J2290" s="19"/>
      <c r="K2290" s="18"/>
      <c r="L2290" s="18"/>
      <c r="M2290" s="18"/>
      <c r="N2290" s="18"/>
    </row>
    <row r="2291" customFormat="false" ht="35.1" hidden="false" customHeight="true" outlineLevel="0" collapsed="false">
      <c r="A2291" s="20"/>
      <c r="B2291" s="21"/>
      <c r="C2291" s="22"/>
      <c r="D2291" s="22" t="s">
        <v>8343</v>
      </c>
      <c r="E2291" s="23" t="s">
        <v>8344</v>
      </c>
      <c r="F2291" s="24"/>
      <c r="G2291" s="24"/>
      <c r="H2291" s="24"/>
      <c r="I2291" s="24"/>
      <c r="J2291" s="25"/>
      <c r="K2291" s="24"/>
      <c r="L2291" s="24"/>
      <c r="M2291" s="24"/>
      <c r="N2291" s="24"/>
    </row>
    <row r="2292" customFormat="false" ht="35.1" hidden="false" customHeight="true" outlineLevel="0" collapsed="false">
      <c r="A2292" s="26" t="s">
        <v>8345</v>
      </c>
      <c r="B2292" s="27" t="s">
        <v>22</v>
      </c>
      <c r="C2292" s="28" t="str">
        <f aca="false">HYPERLINK("https://www.kts-pro.ru/images/tovar/C0881-19.jpg")</f>
        <v>https://www.kts-pro.ru/images/tovar/C0881-19.jpg</v>
      </c>
      <c r="D2292" s="42" t="s">
        <v>8346</v>
      </c>
      <c r="E2292" s="43" t="s">
        <v>8347</v>
      </c>
      <c r="F2292" s="26" t="s">
        <v>8348</v>
      </c>
      <c r="G2292" s="26" t="s">
        <v>26</v>
      </c>
      <c r="H2292" s="30" t="n">
        <v>16</v>
      </c>
      <c r="I2292" s="31" t="s">
        <v>22</v>
      </c>
      <c r="J2292" s="29" t="s">
        <v>8349</v>
      </c>
      <c r="K2292" s="32" t="n">
        <v>20</v>
      </c>
      <c r="L2292" s="33"/>
      <c r="M2292" s="34" t="n">
        <v>101.5</v>
      </c>
      <c r="N2292" s="34" t="n">
        <f aca="false">IF(M2292="","",M2292*L2292)</f>
        <v>0</v>
      </c>
    </row>
    <row r="2293" customFormat="false" ht="35.1" hidden="false" customHeight="true" outlineLevel="0" collapsed="false">
      <c r="A2293" s="26" t="s">
        <v>8350</v>
      </c>
      <c r="B2293" s="27" t="s">
        <v>22</v>
      </c>
      <c r="C2293" s="28" t="str">
        <f aca="false">HYPERLINK("https://www.kts-pro.ru/images/tovar/C0881-15.jpg")</f>
        <v>https://www.kts-pro.ru/images/tovar/C0881-15.jpg</v>
      </c>
      <c r="D2293" s="42" t="s">
        <v>8351</v>
      </c>
      <c r="E2293" s="43" t="s">
        <v>8352</v>
      </c>
      <c r="F2293" s="26" t="s">
        <v>8353</v>
      </c>
      <c r="G2293" s="26" t="s">
        <v>26</v>
      </c>
      <c r="H2293" s="30" t="n">
        <v>16</v>
      </c>
      <c r="I2293" s="31" t="s">
        <v>22</v>
      </c>
      <c r="J2293" s="29" t="s">
        <v>8349</v>
      </c>
      <c r="K2293" s="32" t="n">
        <v>20</v>
      </c>
      <c r="L2293" s="33"/>
      <c r="M2293" s="34" t="n">
        <v>101.5</v>
      </c>
      <c r="N2293" s="34" t="n">
        <f aca="false">IF(M2293="","",M2293*L2293)</f>
        <v>0</v>
      </c>
    </row>
    <row r="2294" customFormat="false" ht="35.1" hidden="false" customHeight="true" outlineLevel="0" collapsed="false">
      <c r="A2294" s="26" t="s">
        <v>8354</v>
      </c>
      <c r="B2294" s="27" t="s">
        <v>22</v>
      </c>
      <c r="C2294" s="28" t="str">
        <f aca="false">HYPERLINK("https://www.kts-pro.ru/images/tovar/C0881-17.jpg")</f>
        <v>https://www.kts-pro.ru/images/tovar/C0881-17.jpg</v>
      </c>
      <c r="D2294" s="42" t="s">
        <v>8355</v>
      </c>
      <c r="E2294" s="43" t="s">
        <v>8356</v>
      </c>
      <c r="F2294" s="26" t="s">
        <v>8357</v>
      </c>
      <c r="G2294" s="26" t="s">
        <v>26</v>
      </c>
      <c r="H2294" s="30" t="n">
        <v>16</v>
      </c>
      <c r="I2294" s="31" t="s">
        <v>22</v>
      </c>
      <c r="J2294" s="29" t="s">
        <v>8349</v>
      </c>
      <c r="K2294" s="32" t="n">
        <v>20</v>
      </c>
      <c r="L2294" s="33"/>
      <c r="M2294" s="34" t="n">
        <v>101.5</v>
      </c>
      <c r="N2294" s="34" t="n">
        <f aca="false">IF(M2294="","",M2294*L2294)</f>
        <v>0</v>
      </c>
    </row>
    <row r="2295" customFormat="false" ht="35.1" hidden="false" customHeight="true" outlineLevel="0" collapsed="false">
      <c r="A2295" s="26" t="s">
        <v>8358</v>
      </c>
      <c r="B2295" s="27" t="s">
        <v>22</v>
      </c>
      <c r="C2295" s="28" t="str">
        <f aca="false">HYPERLINK("https://www.kts-pro.ru/images/tovar/C0881-18.jpg")</f>
        <v>https://www.kts-pro.ru/images/tovar/C0881-18.jpg</v>
      </c>
      <c r="D2295" s="42" t="s">
        <v>8359</v>
      </c>
      <c r="E2295" s="43" t="s">
        <v>8360</v>
      </c>
      <c r="F2295" s="26" t="s">
        <v>8361</v>
      </c>
      <c r="G2295" s="26" t="s">
        <v>26</v>
      </c>
      <c r="H2295" s="30" t="n">
        <v>16</v>
      </c>
      <c r="I2295" s="31" t="s">
        <v>22</v>
      </c>
      <c r="J2295" s="29" t="s">
        <v>8349</v>
      </c>
      <c r="K2295" s="32" t="n">
        <v>20</v>
      </c>
      <c r="L2295" s="33"/>
      <c r="M2295" s="34" t="n">
        <v>101.5</v>
      </c>
      <c r="N2295" s="34" t="n">
        <f aca="false">IF(M2295="","",M2295*L2295)</f>
        <v>0</v>
      </c>
    </row>
    <row r="2296" customFormat="false" ht="35.1" hidden="false" customHeight="true" outlineLevel="0" collapsed="false">
      <c r="A2296" s="26" t="s">
        <v>8362</v>
      </c>
      <c r="B2296" s="27" t="s">
        <v>22</v>
      </c>
      <c r="C2296" s="28" t="str">
        <f aca="false">HYPERLINK("https://www.kts-pro.ru/images/tovar/C0881-16.jpg")</f>
        <v>https://www.kts-pro.ru/images/tovar/C0881-16.jpg</v>
      </c>
      <c r="D2296" s="42" t="s">
        <v>8363</v>
      </c>
      <c r="E2296" s="43" t="s">
        <v>8364</v>
      </c>
      <c r="F2296" s="26" t="s">
        <v>8365</v>
      </c>
      <c r="G2296" s="26" t="s">
        <v>26</v>
      </c>
      <c r="H2296" s="30" t="n">
        <v>16</v>
      </c>
      <c r="I2296" s="31" t="s">
        <v>22</v>
      </c>
      <c r="J2296" s="29" t="s">
        <v>8349</v>
      </c>
      <c r="K2296" s="32" t="n">
        <v>20</v>
      </c>
      <c r="L2296" s="33"/>
      <c r="M2296" s="34" t="n">
        <v>101.5</v>
      </c>
      <c r="N2296" s="34" t="n">
        <f aca="false">IF(M2296="","",M2296*L2296)</f>
        <v>0</v>
      </c>
    </row>
    <row r="2297" customFormat="false" ht="35.1" hidden="false" customHeight="true" outlineLevel="0" collapsed="false">
      <c r="A2297" s="20"/>
      <c r="B2297" s="21"/>
      <c r="C2297" s="22"/>
      <c r="D2297" s="22" t="s">
        <v>8366</v>
      </c>
      <c r="E2297" s="23" t="s">
        <v>8367</v>
      </c>
      <c r="F2297" s="24"/>
      <c r="G2297" s="24"/>
      <c r="H2297" s="24"/>
      <c r="I2297" s="24"/>
      <c r="J2297" s="25"/>
      <c r="K2297" s="24"/>
      <c r="L2297" s="24"/>
      <c r="M2297" s="24"/>
      <c r="N2297" s="24"/>
    </row>
    <row r="2298" customFormat="false" ht="35.1" hidden="false" customHeight="true" outlineLevel="0" collapsed="false">
      <c r="A2298" s="26" t="s">
        <v>8368</v>
      </c>
      <c r="B2298" s="27" t="s">
        <v>22</v>
      </c>
      <c r="C2298" s="28" t="str">
        <f aca="false">HYPERLINK("https://www.kts-pro.ru/images/tovar/C1171-46.jpg")</f>
        <v>https://www.kts-pro.ru/images/tovar/C1171-46.jpg</v>
      </c>
      <c r="D2298" s="28" t="s">
        <v>8369</v>
      </c>
      <c r="E2298" s="29" t="s">
        <v>8370</v>
      </c>
      <c r="F2298" s="26" t="s">
        <v>8371</v>
      </c>
      <c r="G2298" s="26" t="s">
        <v>26</v>
      </c>
      <c r="H2298" s="30" t="n">
        <v>40</v>
      </c>
      <c r="I2298" s="31" t="s">
        <v>22</v>
      </c>
      <c r="J2298" s="29" t="s">
        <v>8372</v>
      </c>
      <c r="K2298" s="32" t="n">
        <v>20</v>
      </c>
      <c r="L2298" s="33"/>
      <c r="M2298" s="34" t="n">
        <v>86.6</v>
      </c>
      <c r="N2298" s="34" t="n">
        <f aca="false">IF(M2298="","",M2298*L2298)</f>
        <v>0</v>
      </c>
    </row>
    <row r="2299" customFormat="false" ht="35.1" hidden="false" customHeight="true" outlineLevel="0" collapsed="false">
      <c r="A2299" s="26" t="s">
        <v>8373</v>
      </c>
      <c r="B2299" s="27" t="s">
        <v>22</v>
      </c>
      <c r="C2299" s="28" t="str">
        <f aca="false">HYPERLINK("https://www.kts-pro.ru/images/tovar/C1171-44.jpg")</f>
        <v>https://www.kts-pro.ru/images/tovar/C1171-44.jpg</v>
      </c>
      <c r="D2299" s="28" t="s">
        <v>8374</v>
      </c>
      <c r="E2299" s="29" t="s">
        <v>8375</v>
      </c>
      <c r="F2299" s="26" t="s">
        <v>8376</v>
      </c>
      <c r="G2299" s="26" t="s">
        <v>26</v>
      </c>
      <c r="H2299" s="30" t="n">
        <v>40</v>
      </c>
      <c r="I2299" s="31" t="s">
        <v>22</v>
      </c>
      <c r="J2299" s="29" t="s">
        <v>8372</v>
      </c>
      <c r="K2299" s="32" t="n">
        <v>20</v>
      </c>
      <c r="L2299" s="33"/>
      <c r="M2299" s="34" t="n">
        <v>86.6</v>
      </c>
      <c r="N2299" s="34" t="n">
        <f aca="false">IF(M2299="","",M2299*L2299)</f>
        <v>0</v>
      </c>
    </row>
    <row r="2300" customFormat="false" ht="35.1" hidden="false" customHeight="true" outlineLevel="0" collapsed="false">
      <c r="A2300" s="26" t="s">
        <v>8377</v>
      </c>
      <c r="B2300" s="27" t="s">
        <v>22</v>
      </c>
      <c r="C2300" s="28" t="str">
        <f aca="false">HYPERLINK("https://www.kts-pro.ru/images/tovar/C1171-37.jpg")</f>
        <v>https://www.kts-pro.ru/images/tovar/C1171-37.jpg</v>
      </c>
      <c r="D2300" s="28" t="s">
        <v>8378</v>
      </c>
      <c r="E2300" s="29" t="s">
        <v>8379</v>
      </c>
      <c r="F2300" s="26" t="s">
        <v>8380</v>
      </c>
      <c r="G2300" s="26" t="s">
        <v>26</v>
      </c>
      <c r="H2300" s="30" t="n">
        <v>40</v>
      </c>
      <c r="I2300" s="31" t="s">
        <v>22</v>
      </c>
      <c r="J2300" s="29" t="s">
        <v>8372</v>
      </c>
      <c r="K2300" s="32" t="n">
        <v>20</v>
      </c>
      <c r="L2300" s="33"/>
      <c r="M2300" s="34" t="n">
        <v>86.6</v>
      </c>
      <c r="N2300" s="34" t="n">
        <f aca="false">IF(M2300="","",M2300*L2300)</f>
        <v>0</v>
      </c>
    </row>
    <row r="2301" customFormat="false" ht="35.1" hidden="false" customHeight="true" outlineLevel="0" collapsed="false">
      <c r="A2301" s="26" t="s">
        <v>8381</v>
      </c>
      <c r="B2301" s="27" t="s">
        <v>22</v>
      </c>
      <c r="C2301" s="28" t="str">
        <f aca="false">HYPERLINK("https://www.kts-pro.ru/images/tovar/C1171-39.jpg")</f>
        <v>https://www.kts-pro.ru/images/tovar/C1171-39.jpg</v>
      </c>
      <c r="D2301" s="28" t="s">
        <v>8382</v>
      </c>
      <c r="E2301" s="29" t="s">
        <v>8383</v>
      </c>
      <c r="F2301" s="26" t="s">
        <v>8384</v>
      </c>
      <c r="G2301" s="26" t="s">
        <v>26</v>
      </c>
      <c r="H2301" s="30" t="n">
        <v>40</v>
      </c>
      <c r="I2301" s="31" t="s">
        <v>22</v>
      </c>
      <c r="J2301" s="29" t="s">
        <v>8372</v>
      </c>
      <c r="K2301" s="32" t="n">
        <v>20</v>
      </c>
      <c r="L2301" s="33"/>
      <c r="M2301" s="34" t="n">
        <v>86.6</v>
      </c>
      <c r="N2301" s="34" t="n">
        <f aca="false">IF(M2301="","",M2301*L2301)</f>
        <v>0</v>
      </c>
    </row>
    <row r="2302" customFormat="false" ht="35.1" hidden="false" customHeight="true" outlineLevel="0" collapsed="false">
      <c r="A2302" s="26" t="s">
        <v>8385</v>
      </c>
      <c r="B2302" s="27" t="s">
        <v>22</v>
      </c>
      <c r="C2302" s="28" t="str">
        <f aca="false">HYPERLINK("https://www.kts-pro.ru/images/tovar/C1171-43.jpg")</f>
        <v>https://www.kts-pro.ru/images/tovar/C1171-43.jpg</v>
      </c>
      <c r="D2302" s="28" t="s">
        <v>8386</v>
      </c>
      <c r="E2302" s="29" t="s">
        <v>8387</v>
      </c>
      <c r="F2302" s="26" t="s">
        <v>8388</v>
      </c>
      <c r="G2302" s="26" t="s">
        <v>26</v>
      </c>
      <c r="H2302" s="30" t="n">
        <v>40</v>
      </c>
      <c r="I2302" s="31" t="s">
        <v>22</v>
      </c>
      <c r="J2302" s="29" t="s">
        <v>8372</v>
      </c>
      <c r="K2302" s="32" t="n">
        <v>20</v>
      </c>
      <c r="L2302" s="33"/>
      <c r="M2302" s="34" t="n">
        <v>86.6</v>
      </c>
      <c r="N2302" s="34" t="n">
        <f aca="false">IF(M2302="","",M2302*L2302)</f>
        <v>0</v>
      </c>
    </row>
    <row r="2303" customFormat="false" ht="35.1" hidden="false" customHeight="true" outlineLevel="0" collapsed="false">
      <c r="A2303" s="20"/>
      <c r="B2303" s="21"/>
      <c r="C2303" s="22"/>
      <c r="D2303" s="22" t="s">
        <v>8389</v>
      </c>
      <c r="E2303" s="23" t="s">
        <v>8390</v>
      </c>
      <c r="F2303" s="24"/>
      <c r="G2303" s="24"/>
      <c r="H2303" s="24"/>
      <c r="I2303" s="24"/>
      <c r="J2303" s="25"/>
      <c r="K2303" s="24"/>
      <c r="L2303" s="24"/>
      <c r="M2303" s="24"/>
      <c r="N2303" s="24"/>
    </row>
    <row r="2304" customFormat="false" ht="35.1" hidden="false" customHeight="true" outlineLevel="0" collapsed="false">
      <c r="A2304" s="26" t="s">
        <v>8391</v>
      </c>
      <c r="B2304" s="27" t="s">
        <v>22</v>
      </c>
      <c r="C2304" s="28" t="str">
        <f aca="false">HYPERLINK("https://kts-pro.ru/images/tovar/C1183-06.jpg")</f>
        <v>https://kts-pro.ru/images/tovar/C1183-06.jpg</v>
      </c>
      <c r="D2304" s="28" t="s">
        <v>8392</v>
      </c>
      <c r="E2304" s="29" t="s">
        <v>8393</v>
      </c>
      <c r="F2304" s="26" t="s">
        <v>8394</v>
      </c>
      <c r="G2304" s="26" t="s">
        <v>26</v>
      </c>
      <c r="H2304" s="30" t="n">
        <v>100</v>
      </c>
      <c r="I2304" s="31" t="s">
        <v>22</v>
      </c>
      <c r="J2304" s="29" t="s">
        <v>22</v>
      </c>
      <c r="K2304" s="32" t="n">
        <v>20</v>
      </c>
      <c r="L2304" s="33"/>
      <c r="M2304" s="34" t="n">
        <v>107.37</v>
      </c>
      <c r="N2304" s="34" t="n">
        <f aca="false">IF(M2304="","",M2304*L2304)</f>
        <v>0</v>
      </c>
    </row>
    <row r="2305" customFormat="false" ht="35.1" hidden="false" customHeight="true" outlineLevel="0" collapsed="false">
      <c r="A2305" s="26" t="s">
        <v>8395</v>
      </c>
      <c r="B2305" s="27" t="s">
        <v>22</v>
      </c>
      <c r="C2305" s="28" t="str">
        <f aca="false">HYPERLINK("https://kts-pro.ru/images/tovar/C1183-08.jpg")</f>
        <v>https://kts-pro.ru/images/tovar/C1183-08.jpg</v>
      </c>
      <c r="D2305" s="28" t="s">
        <v>8396</v>
      </c>
      <c r="E2305" s="29" t="s">
        <v>8397</v>
      </c>
      <c r="F2305" s="26" t="s">
        <v>8398</v>
      </c>
      <c r="G2305" s="26" t="s">
        <v>26</v>
      </c>
      <c r="H2305" s="30" t="n">
        <v>100</v>
      </c>
      <c r="I2305" s="31" t="s">
        <v>22</v>
      </c>
      <c r="J2305" s="29" t="s">
        <v>22</v>
      </c>
      <c r="K2305" s="32" t="n">
        <v>20</v>
      </c>
      <c r="L2305" s="33"/>
      <c r="M2305" s="34" t="n">
        <v>107.37</v>
      </c>
      <c r="N2305" s="34" t="n">
        <f aca="false">IF(M2305="","",M2305*L2305)</f>
        <v>0</v>
      </c>
    </row>
    <row r="2306" customFormat="false" ht="35.1" hidden="false" customHeight="true" outlineLevel="0" collapsed="false">
      <c r="A2306" s="20"/>
      <c r="B2306" s="21"/>
      <c r="C2306" s="22"/>
      <c r="D2306" s="22" t="s">
        <v>8399</v>
      </c>
      <c r="E2306" s="23" t="s">
        <v>8400</v>
      </c>
      <c r="F2306" s="24"/>
      <c r="G2306" s="24"/>
      <c r="H2306" s="24"/>
      <c r="I2306" s="24"/>
      <c r="J2306" s="25"/>
      <c r="K2306" s="24"/>
      <c r="L2306" s="24"/>
      <c r="M2306" s="24"/>
      <c r="N2306" s="24"/>
    </row>
    <row r="2307" customFormat="false" ht="35.1" hidden="false" customHeight="true" outlineLevel="0" collapsed="false">
      <c r="A2307" s="26" t="s">
        <v>8401</v>
      </c>
      <c r="B2307" s="27" t="s">
        <v>22</v>
      </c>
      <c r="C2307" s="28" t="str">
        <f aca="false">HYPERLINK("https://www.kts-pro.ru/images/tovar/C1176-05.jpg")</f>
        <v>https://www.kts-pro.ru/images/tovar/C1176-05.jpg</v>
      </c>
      <c r="D2307" s="28" t="s">
        <v>8402</v>
      </c>
      <c r="E2307" s="29" t="s">
        <v>8403</v>
      </c>
      <c r="F2307" s="26" t="s">
        <v>8404</v>
      </c>
      <c r="G2307" s="26" t="s">
        <v>26</v>
      </c>
      <c r="H2307" s="30" t="n">
        <v>80</v>
      </c>
      <c r="I2307" s="31" t="s">
        <v>22</v>
      </c>
      <c r="J2307" s="29" t="s">
        <v>22</v>
      </c>
      <c r="K2307" s="32" t="n">
        <v>20</v>
      </c>
      <c r="L2307" s="33"/>
      <c r="M2307" s="34" t="n">
        <v>82.6</v>
      </c>
      <c r="N2307" s="34" t="n">
        <f aca="false">IF(M2307="","",M2307*L2307)</f>
        <v>0</v>
      </c>
    </row>
    <row r="2308" customFormat="false" ht="35.1" hidden="false" customHeight="true" outlineLevel="0" collapsed="false">
      <c r="A2308" s="20"/>
      <c r="B2308" s="21"/>
      <c r="C2308" s="22"/>
      <c r="D2308" s="22" t="s">
        <v>8405</v>
      </c>
      <c r="E2308" s="23" t="s">
        <v>8406</v>
      </c>
      <c r="F2308" s="24"/>
      <c r="G2308" s="24"/>
      <c r="H2308" s="24"/>
      <c r="I2308" s="24"/>
      <c r="J2308" s="25"/>
      <c r="K2308" s="24"/>
      <c r="L2308" s="24"/>
      <c r="M2308" s="24"/>
      <c r="N2308" s="24"/>
    </row>
    <row r="2309" customFormat="false" ht="35.1" hidden="false" customHeight="true" outlineLevel="0" collapsed="false">
      <c r="A2309" s="26" t="s">
        <v>8407</v>
      </c>
      <c r="B2309" s="27" t="s">
        <v>22</v>
      </c>
      <c r="C2309" s="28" t="str">
        <f aca="false">HYPERLINK("https://www.kts-pro.ru/images/tovar/C1375-96.jpg")</f>
        <v>https://www.kts-pro.ru/images/tovar/C1375-96.jpg</v>
      </c>
      <c r="D2309" s="28" t="s">
        <v>8408</v>
      </c>
      <c r="E2309" s="29" t="s">
        <v>8409</v>
      </c>
      <c r="F2309" s="26" t="s">
        <v>8410</v>
      </c>
      <c r="G2309" s="26" t="s">
        <v>26</v>
      </c>
      <c r="H2309" s="30" t="n">
        <v>16</v>
      </c>
      <c r="I2309" s="31" t="s">
        <v>22</v>
      </c>
      <c r="J2309" s="29" t="s">
        <v>8411</v>
      </c>
      <c r="K2309" s="32" t="n">
        <v>20</v>
      </c>
      <c r="L2309" s="33"/>
      <c r="M2309" s="34" t="n">
        <v>213.86</v>
      </c>
      <c r="N2309" s="34" t="n">
        <f aca="false">IF(M2309="","",M2309*L2309)</f>
        <v>0</v>
      </c>
    </row>
    <row r="2310" customFormat="false" ht="35.1" hidden="false" customHeight="true" outlineLevel="0" collapsed="false">
      <c r="A2310" s="26" t="s">
        <v>8412</v>
      </c>
      <c r="B2310" s="27" t="s">
        <v>22</v>
      </c>
      <c r="C2310" s="28" t="str">
        <f aca="false">HYPERLINK("https://www.kts-pro.ru/images/tovar/C1375-94.jpg")</f>
        <v>https://www.kts-pro.ru/images/tovar/C1375-94.jpg</v>
      </c>
      <c r="D2310" s="28" t="s">
        <v>8413</v>
      </c>
      <c r="E2310" s="29" t="s">
        <v>8414</v>
      </c>
      <c r="F2310" s="26" t="s">
        <v>8415</v>
      </c>
      <c r="G2310" s="26" t="s">
        <v>26</v>
      </c>
      <c r="H2310" s="30" t="n">
        <v>16</v>
      </c>
      <c r="I2310" s="31" t="s">
        <v>22</v>
      </c>
      <c r="J2310" s="29" t="s">
        <v>8411</v>
      </c>
      <c r="K2310" s="32" t="n">
        <v>20</v>
      </c>
      <c r="L2310" s="33"/>
      <c r="M2310" s="34" t="n">
        <v>213.86</v>
      </c>
      <c r="N2310" s="34" t="n">
        <f aca="false">IF(M2310="","",M2310*L2310)</f>
        <v>0</v>
      </c>
    </row>
    <row r="2311" customFormat="false" ht="35.1" hidden="false" customHeight="true" outlineLevel="0" collapsed="false">
      <c r="A2311" s="26" t="s">
        <v>8416</v>
      </c>
      <c r="B2311" s="27" t="s">
        <v>22</v>
      </c>
      <c r="C2311" s="28" t="str">
        <f aca="false">HYPERLINK("https://www.kts-pro.ru/images/tovar/C1375-92.jpg")</f>
        <v>https://www.kts-pro.ru/images/tovar/C1375-92.jpg</v>
      </c>
      <c r="D2311" s="28" t="s">
        <v>8417</v>
      </c>
      <c r="E2311" s="29" t="s">
        <v>8418</v>
      </c>
      <c r="F2311" s="26" t="s">
        <v>8419</v>
      </c>
      <c r="G2311" s="26" t="s">
        <v>26</v>
      </c>
      <c r="H2311" s="30" t="n">
        <v>16</v>
      </c>
      <c r="I2311" s="31" t="s">
        <v>22</v>
      </c>
      <c r="J2311" s="29" t="s">
        <v>8411</v>
      </c>
      <c r="K2311" s="32" t="n">
        <v>20</v>
      </c>
      <c r="L2311" s="33"/>
      <c r="M2311" s="34" t="n">
        <v>213.86</v>
      </c>
      <c r="N2311" s="34" t="n">
        <f aca="false">IF(M2311="","",M2311*L2311)</f>
        <v>0</v>
      </c>
    </row>
    <row r="2312" customFormat="false" ht="35.1" hidden="false" customHeight="true" outlineLevel="0" collapsed="false">
      <c r="A2312" s="26" t="s">
        <v>8420</v>
      </c>
      <c r="B2312" s="27" t="s">
        <v>22</v>
      </c>
      <c r="C2312" s="28" t="str">
        <f aca="false">HYPERLINK("https://www.kts-pro.ru/images/tovar/C1375-93.jpg")</f>
        <v>https://www.kts-pro.ru/images/tovar/C1375-93.jpg</v>
      </c>
      <c r="D2312" s="28" t="s">
        <v>8421</v>
      </c>
      <c r="E2312" s="29" t="s">
        <v>8422</v>
      </c>
      <c r="F2312" s="26" t="s">
        <v>8423</v>
      </c>
      <c r="G2312" s="26" t="s">
        <v>26</v>
      </c>
      <c r="H2312" s="30" t="n">
        <v>16</v>
      </c>
      <c r="I2312" s="31" t="s">
        <v>22</v>
      </c>
      <c r="J2312" s="29" t="s">
        <v>8411</v>
      </c>
      <c r="K2312" s="32" t="n">
        <v>20</v>
      </c>
      <c r="L2312" s="33"/>
      <c r="M2312" s="34" t="n">
        <v>213.86</v>
      </c>
      <c r="N2312" s="34" t="n">
        <f aca="false">IF(M2312="","",M2312*L2312)</f>
        <v>0</v>
      </c>
    </row>
    <row r="2313" customFormat="false" ht="35.1" hidden="false" customHeight="true" outlineLevel="0" collapsed="false">
      <c r="A2313" s="26" t="s">
        <v>8424</v>
      </c>
      <c r="B2313" s="27" t="s">
        <v>22</v>
      </c>
      <c r="C2313" s="28" t="str">
        <f aca="false">HYPERLINK("https://www.kts-pro.ru/images/tovar/C1375-99.jpg")</f>
        <v>https://www.kts-pro.ru/images/tovar/C1375-99.jpg</v>
      </c>
      <c r="D2313" s="28" t="s">
        <v>8425</v>
      </c>
      <c r="E2313" s="29" t="s">
        <v>8426</v>
      </c>
      <c r="F2313" s="26" t="s">
        <v>8427</v>
      </c>
      <c r="G2313" s="26" t="s">
        <v>26</v>
      </c>
      <c r="H2313" s="30" t="n">
        <v>16</v>
      </c>
      <c r="I2313" s="31" t="s">
        <v>22</v>
      </c>
      <c r="J2313" s="29" t="s">
        <v>8411</v>
      </c>
      <c r="K2313" s="32" t="n">
        <v>20</v>
      </c>
      <c r="L2313" s="33"/>
      <c r="M2313" s="34" t="n">
        <v>213.86</v>
      </c>
      <c r="N2313" s="34" t="n">
        <f aca="false">IF(M2313="","",M2313*L2313)</f>
        <v>0</v>
      </c>
    </row>
    <row r="2314" customFormat="false" ht="35.1" hidden="false" customHeight="true" outlineLevel="0" collapsed="false">
      <c r="A2314" s="26" t="s">
        <v>8428</v>
      </c>
      <c r="B2314" s="27" t="s">
        <v>22</v>
      </c>
      <c r="C2314" s="28" t="str">
        <f aca="false">HYPERLINK("https://www.kts-pro.ru/images/tovar/C1375-90.jpg")</f>
        <v>https://www.kts-pro.ru/images/tovar/C1375-90.jpg</v>
      </c>
      <c r="D2314" s="28" t="s">
        <v>8429</v>
      </c>
      <c r="E2314" s="29" t="s">
        <v>8430</v>
      </c>
      <c r="F2314" s="26" t="s">
        <v>8431</v>
      </c>
      <c r="G2314" s="26" t="s">
        <v>26</v>
      </c>
      <c r="H2314" s="30" t="n">
        <v>16</v>
      </c>
      <c r="I2314" s="31" t="s">
        <v>22</v>
      </c>
      <c r="J2314" s="29" t="s">
        <v>8411</v>
      </c>
      <c r="K2314" s="32" t="n">
        <v>20</v>
      </c>
      <c r="L2314" s="33"/>
      <c r="M2314" s="34" t="n">
        <v>213.86</v>
      </c>
      <c r="N2314" s="34" t="n">
        <f aca="false">IF(M2314="","",M2314*L2314)</f>
        <v>0</v>
      </c>
    </row>
    <row r="2315" customFormat="false" ht="35.1" hidden="false" customHeight="true" outlineLevel="0" collapsed="false">
      <c r="A2315" s="26" t="s">
        <v>8432</v>
      </c>
      <c r="B2315" s="27" t="s">
        <v>22</v>
      </c>
      <c r="C2315" s="28" t="str">
        <f aca="false">HYPERLINK("https://www.kts-pro.ru/images/tovar/C1375-97.jpg")</f>
        <v>https://www.kts-pro.ru/images/tovar/C1375-97.jpg</v>
      </c>
      <c r="D2315" s="28" t="s">
        <v>8433</v>
      </c>
      <c r="E2315" s="29" t="s">
        <v>8434</v>
      </c>
      <c r="F2315" s="26" t="s">
        <v>8435</v>
      </c>
      <c r="G2315" s="26" t="s">
        <v>26</v>
      </c>
      <c r="H2315" s="30" t="n">
        <v>16</v>
      </c>
      <c r="I2315" s="31" t="s">
        <v>22</v>
      </c>
      <c r="J2315" s="29" t="s">
        <v>8411</v>
      </c>
      <c r="K2315" s="32" t="n">
        <v>20</v>
      </c>
      <c r="L2315" s="33"/>
      <c r="M2315" s="34" t="n">
        <v>213.86</v>
      </c>
      <c r="N2315" s="34" t="n">
        <f aca="false">IF(M2315="","",M2315*L2315)</f>
        <v>0</v>
      </c>
    </row>
    <row r="2316" customFormat="false" ht="35.1" hidden="false" customHeight="true" outlineLevel="0" collapsed="false">
      <c r="A2316" s="26" t="s">
        <v>8436</v>
      </c>
      <c r="B2316" s="27" t="s">
        <v>22</v>
      </c>
      <c r="C2316" s="28" t="str">
        <f aca="false">HYPERLINK("https://www.kts-pro.ru/images/tovar/C1375-98.jpg")</f>
        <v>https://www.kts-pro.ru/images/tovar/C1375-98.jpg</v>
      </c>
      <c r="D2316" s="28" t="s">
        <v>8437</v>
      </c>
      <c r="E2316" s="29" t="s">
        <v>8438</v>
      </c>
      <c r="F2316" s="26" t="s">
        <v>8439</v>
      </c>
      <c r="G2316" s="26" t="s">
        <v>26</v>
      </c>
      <c r="H2316" s="30" t="n">
        <v>16</v>
      </c>
      <c r="I2316" s="31" t="s">
        <v>22</v>
      </c>
      <c r="J2316" s="29" t="s">
        <v>8411</v>
      </c>
      <c r="K2316" s="32" t="n">
        <v>20</v>
      </c>
      <c r="L2316" s="33"/>
      <c r="M2316" s="34" t="n">
        <v>213.86</v>
      </c>
      <c r="N2316" s="34" t="n">
        <f aca="false">IF(M2316="","",M2316*L2316)</f>
        <v>0</v>
      </c>
    </row>
    <row r="2317" customFormat="false" ht="35.1" hidden="false" customHeight="true" outlineLevel="0" collapsed="false">
      <c r="A2317" s="26" t="s">
        <v>8440</v>
      </c>
      <c r="B2317" s="27" t="s">
        <v>22</v>
      </c>
      <c r="C2317" s="28" t="str">
        <f aca="false">HYPERLINK("https://www.kts-pro.ru/images/tovar/C1375-95.jpg")</f>
        <v>https://www.kts-pro.ru/images/tovar/C1375-95.jpg</v>
      </c>
      <c r="D2317" s="28" t="s">
        <v>8441</v>
      </c>
      <c r="E2317" s="29" t="s">
        <v>8442</v>
      </c>
      <c r="F2317" s="26" t="s">
        <v>8443</v>
      </c>
      <c r="G2317" s="26" t="s">
        <v>26</v>
      </c>
      <c r="H2317" s="30" t="n">
        <v>16</v>
      </c>
      <c r="I2317" s="31" t="s">
        <v>22</v>
      </c>
      <c r="J2317" s="29" t="s">
        <v>8411</v>
      </c>
      <c r="K2317" s="32" t="n">
        <v>20</v>
      </c>
      <c r="L2317" s="33"/>
      <c r="M2317" s="34" t="n">
        <v>213.86</v>
      </c>
      <c r="N2317" s="34" t="n">
        <f aca="false">IF(M2317="","",M2317*L2317)</f>
        <v>0</v>
      </c>
    </row>
    <row r="2318" customFormat="false" ht="35.1" hidden="false" customHeight="true" outlineLevel="0" collapsed="false">
      <c r="A2318" s="26" t="s">
        <v>8444</v>
      </c>
      <c r="B2318" s="27" t="s">
        <v>22</v>
      </c>
      <c r="C2318" s="28" t="str">
        <f aca="false">HYPERLINK("https://www.kts-pro.ru/images/tovar/C1375-91.jpg")</f>
        <v>https://www.kts-pro.ru/images/tovar/C1375-91.jpg</v>
      </c>
      <c r="D2318" s="28" t="s">
        <v>8445</v>
      </c>
      <c r="E2318" s="29" t="s">
        <v>8446</v>
      </c>
      <c r="F2318" s="26" t="s">
        <v>8447</v>
      </c>
      <c r="G2318" s="26" t="s">
        <v>26</v>
      </c>
      <c r="H2318" s="30" t="n">
        <v>16</v>
      </c>
      <c r="I2318" s="31" t="s">
        <v>22</v>
      </c>
      <c r="J2318" s="29" t="s">
        <v>8411</v>
      </c>
      <c r="K2318" s="32" t="n">
        <v>20</v>
      </c>
      <c r="L2318" s="33"/>
      <c r="M2318" s="34" t="n">
        <v>213.86</v>
      </c>
      <c r="N2318" s="34" t="n">
        <f aca="false">IF(M2318="","",M2318*L2318)</f>
        <v>0</v>
      </c>
    </row>
    <row r="2319" customFormat="false" ht="35.1" hidden="false" customHeight="true" outlineLevel="0" collapsed="false">
      <c r="A2319" s="20"/>
      <c r="B2319" s="21"/>
      <c r="C2319" s="22"/>
      <c r="D2319" s="22" t="s">
        <v>8448</v>
      </c>
      <c r="E2319" s="23" t="s">
        <v>8449</v>
      </c>
      <c r="F2319" s="24"/>
      <c r="G2319" s="24"/>
      <c r="H2319" s="24"/>
      <c r="I2319" s="24"/>
      <c r="J2319" s="25"/>
      <c r="K2319" s="24"/>
      <c r="L2319" s="24"/>
      <c r="M2319" s="24"/>
      <c r="N2319" s="24"/>
    </row>
    <row r="2320" customFormat="false" ht="35.1" hidden="false" customHeight="true" outlineLevel="0" collapsed="false">
      <c r="A2320" s="26" t="s">
        <v>8450</v>
      </c>
      <c r="B2320" s="27" t="s">
        <v>22</v>
      </c>
      <c r="C2320" s="28" t="str">
        <f aca="false">HYPERLINK("https://www.kts-pro.ru/images/tovar/C1367-69.jpg")</f>
        <v>https://www.kts-pro.ru/images/tovar/C1367-69.jpg</v>
      </c>
      <c r="D2320" s="28" t="s">
        <v>8451</v>
      </c>
      <c r="E2320" s="29" t="s">
        <v>8452</v>
      </c>
      <c r="F2320" s="26" t="s">
        <v>8453</v>
      </c>
      <c r="G2320" s="26" t="s">
        <v>26</v>
      </c>
      <c r="H2320" s="30" t="n">
        <v>32</v>
      </c>
      <c r="I2320" s="31" t="s">
        <v>22</v>
      </c>
      <c r="J2320" s="29" t="s">
        <v>8454</v>
      </c>
      <c r="K2320" s="32" t="n">
        <v>20</v>
      </c>
      <c r="L2320" s="33"/>
      <c r="M2320" s="34" t="n">
        <v>90.1</v>
      </c>
      <c r="N2320" s="34" t="n">
        <f aca="false">IF(M2320="","",M2320*L2320)</f>
        <v>0</v>
      </c>
    </row>
    <row r="2321" customFormat="false" ht="35.1" hidden="false" customHeight="true" outlineLevel="0" collapsed="false">
      <c r="A2321" s="26" t="s">
        <v>8455</v>
      </c>
      <c r="B2321" s="27" t="s">
        <v>22</v>
      </c>
      <c r="C2321" s="28" t="str">
        <f aca="false">HYPERLINK("https://www.kts-pro.ru/images/tovar/C1367-73.jpg")</f>
        <v>https://www.kts-pro.ru/images/tovar/C1367-73.jpg</v>
      </c>
      <c r="D2321" s="28" t="s">
        <v>8456</v>
      </c>
      <c r="E2321" s="29" t="s">
        <v>8457</v>
      </c>
      <c r="F2321" s="26" t="s">
        <v>8458</v>
      </c>
      <c r="G2321" s="26" t="s">
        <v>26</v>
      </c>
      <c r="H2321" s="30" t="n">
        <v>32</v>
      </c>
      <c r="I2321" s="31" t="s">
        <v>22</v>
      </c>
      <c r="J2321" s="29" t="s">
        <v>8454</v>
      </c>
      <c r="K2321" s="32" t="n">
        <v>20</v>
      </c>
      <c r="L2321" s="33"/>
      <c r="M2321" s="34" t="n">
        <v>90.1</v>
      </c>
      <c r="N2321" s="34" t="n">
        <f aca="false">IF(M2321="","",M2321*L2321)</f>
        <v>0</v>
      </c>
    </row>
    <row r="2322" customFormat="false" ht="35.1" hidden="false" customHeight="true" outlineLevel="0" collapsed="false">
      <c r="A2322" s="26" t="s">
        <v>8459</v>
      </c>
      <c r="B2322" s="27" t="s">
        <v>22</v>
      </c>
      <c r="C2322" s="28" t="str">
        <f aca="false">HYPERLINK("https://www.kts-pro.ru/images/tovar/C1367-70.jpg")</f>
        <v>https://www.kts-pro.ru/images/tovar/C1367-70.jpg</v>
      </c>
      <c r="D2322" s="28" t="s">
        <v>8460</v>
      </c>
      <c r="E2322" s="29" t="s">
        <v>8461</v>
      </c>
      <c r="F2322" s="26" t="s">
        <v>8462</v>
      </c>
      <c r="G2322" s="26" t="s">
        <v>26</v>
      </c>
      <c r="H2322" s="30" t="n">
        <v>32</v>
      </c>
      <c r="I2322" s="31" t="s">
        <v>22</v>
      </c>
      <c r="J2322" s="29" t="s">
        <v>8454</v>
      </c>
      <c r="K2322" s="32" t="n">
        <v>20</v>
      </c>
      <c r="L2322" s="33"/>
      <c r="M2322" s="34" t="n">
        <v>90.1</v>
      </c>
      <c r="N2322" s="34" t="n">
        <f aca="false">IF(M2322="","",M2322*L2322)</f>
        <v>0</v>
      </c>
    </row>
    <row r="2323" customFormat="false" ht="35.1" hidden="false" customHeight="true" outlineLevel="0" collapsed="false">
      <c r="A2323" s="26" t="s">
        <v>8463</v>
      </c>
      <c r="B2323" s="27" t="s">
        <v>22</v>
      </c>
      <c r="C2323" s="28" t="str">
        <f aca="false">HYPERLINK("https://www.kts-pro.ru/images/tovar/C1367-71.jpg")</f>
        <v>https://www.kts-pro.ru/images/tovar/C1367-71.jpg</v>
      </c>
      <c r="D2323" s="28" t="s">
        <v>8464</v>
      </c>
      <c r="E2323" s="29" t="s">
        <v>8465</v>
      </c>
      <c r="F2323" s="26" t="s">
        <v>8466</v>
      </c>
      <c r="G2323" s="26" t="s">
        <v>26</v>
      </c>
      <c r="H2323" s="30" t="n">
        <v>32</v>
      </c>
      <c r="I2323" s="31" t="s">
        <v>22</v>
      </c>
      <c r="J2323" s="29" t="s">
        <v>8454</v>
      </c>
      <c r="K2323" s="32" t="n">
        <v>20</v>
      </c>
      <c r="L2323" s="33"/>
      <c r="M2323" s="34" t="n">
        <v>90.1</v>
      </c>
      <c r="N2323" s="34" t="n">
        <f aca="false">IF(M2323="","",M2323*L2323)</f>
        <v>0</v>
      </c>
    </row>
    <row r="2324" customFormat="false" ht="35.1" hidden="false" customHeight="true" outlineLevel="0" collapsed="false">
      <c r="A2324" s="26" t="s">
        <v>8467</v>
      </c>
      <c r="B2324" s="27" t="s">
        <v>22</v>
      </c>
      <c r="C2324" s="28" t="str">
        <f aca="false">HYPERLINK("https://www.kts-pro.ru/images/tovar/C1367-62.jpg")</f>
        <v>https://www.kts-pro.ru/images/tovar/C1367-62.jpg</v>
      </c>
      <c r="D2324" s="28" t="s">
        <v>8468</v>
      </c>
      <c r="E2324" s="29" t="s">
        <v>8469</v>
      </c>
      <c r="F2324" s="26" t="s">
        <v>8470</v>
      </c>
      <c r="G2324" s="26" t="s">
        <v>26</v>
      </c>
      <c r="H2324" s="30" t="n">
        <v>32</v>
      </c>
      <c r="I2324" s="31" t="s">
        <v>22</v>
      </c>
      <c r="J2324" s="29" t="s">
        <v>8454</v>
      </c>
      <c r="K2324" s="32" t="n">
        <v>20</v>
      </c>
      <c r="L2324" s="33"/>
      <c r="M2324" s="34" t="n">
        <v>73.89</v>
      </c>
      <c r="N2324" s="34" t="n">
        <f aca="false">IF(M2324="","",M2324*L2324)</f>
        <v>0</v>
      </c>
    </row>
    <row r="2325" customFormat="false" ht="35.1" hidden="false" customHeight="true" outlineLevel="0" collapsed="false">
      <c r="A2325" s="26" t="s">
        <v>8471</v>
      </c>
      <c r="B2325" s="27" t="s">
        <v>22</v>
      </c>
      <c r="C2325" s="28" t="str">
        <f aca="false">HYPERLINK("https://www.kts-pro.ru/images/tovar/C1367-64.jpg")</f>
        <v>https://www.kts-pro.ru/images/tovar/C1367-64.jpg</v>
      </c>
      <c r="D2325" s="28" t="s">
        <v>8472</v>
      </c>
      <c r="E2325" s="29" t="s">
        <v>8473</v>
      </c>
      <c r="F2325" s="26" t="s">
        <v>8474</v>
      </c>
      <c r="G2325" s="26" t="s">
        <v>26</v>
      </c>
      <c r="H2325" s="30" t="n">
        <v>32</v>
      </c>
      <c r="I2325" s="31" t="s">
        <v>22</v>
      </c>
      <c r="J2325" s="29" t="s">
        <v>8454</v>
      </c>
      <c r="K2325" s="32" t="n">
        <v>20</v>
      </c>
      <c r="L2325" s="33"/>
      <c r="M2325" s="34" t="n">
        <v>73.89</v>
      </c>
      <c r="N2325" s="34" t="n">
        <f aca="false">IF(M2325="","",M2325*L2325)</f>
        <v>0</v>
      </c>
    </row>
    <row r="2326" customFormat="false" ht="35.1" hidden="false" customHeight="true" outlineLevel="0" collapsed="false">
      <c r="A2326" s="26" t="s">
        <v>8475</v>
      </c>
      <c r="B2326" s="27" t="s">
        <v>22</v>
      </c>
      <c r="C2326" s="28" t="str">
        <f aca="false">HYPERLINK("https://www.kts-pro.ru/images/tovar/C1367-65.jpg")</f>
        <v>https://www.kts-pro.ru/images/tovar/C1367-65.jpg</v>
      </c>
      <c r="D2326" s="28" t="s">
        <v>8476</v>
      </c>
      <c r="E2326" s="29" t="s">
        <v>8477</v>
      </c>
      <c r="F2326" s="26" t="s">
        <v>8478</v>
      </c>
      <c r="G2326" s="26" t="s">
        <v>26</v>
      </c>
      <c r="H2326" s="30" t="n">
        <v>32</v>
      </c>
      <c r="I2326" s="31" t="s">
        <v>22</v>
      </c>
      <c r="J2326" s="29" t="s">
        <v>8454</v>
      </c>
      <c r="K2326" s="32" t="n">
        <v>20</v>
      </c>
      <c r="L2326" s="33"/>
      <c r="M2326" s="34" t="n">
        <v>73.89</v>
      </c>
      <c r="N2326" s="34" t="n">
        <f aca="false">IF(M2326="","",M2326*L2326)</f>
        <v>0</v>
      </c>
    </row>
    <row r="2327" customFormat="false" ht="35.1" hidden="false" customHeight="true" outlineLevel="0" collapsed="false">
      <c r="A2327" s="26" t="s">
        <v>8479</v>
      </c>
      <c r="B2327" s="27" t="s">
        <v>22</v>
      </c>
      <c r="C2327" s="28" t="str">
        <f aca="false">HYPERLINK("https://www.kts-pro.ru/images/tovar/C1367-58.jpg")</f>
        <v>https://www.kts-pro.ru/images/tovar/C1367-58.jpg</v>
      </c>
      <c r="D2327" s="28" t="s">
        <v>8480</v>
      </c>
      <c r="E2327" s="29" t="s">
        <v>8481</v>
      </c>
      <c r="F2327" s="26" t="s">
        <v>8482</v>
      </c>
      <c r="G2327" s="26" t="s">
        <v>26</v>
      </c>
      <c r="H2327" s="30" t="n">
        <v>32</v>
      </c>
      <c r="I2327" s="31" t="s">
        <v>22</v>
      </c>
      <c r="J2327" s="29" t="s">
        <v>8454</v>
      </c>
      <c r="K2327" s="32" t="n">
        <v>20</v>
      </c>
      <c r="L2327" s="33"/>
      <c r="M2327" s="34" t="n">
        <v>73.89</v>
      </c>
      <c r="N2327" s="34" t="n">
        <f aca="false">IF(M2327="","",M2327*L2327)</f>
        <v>0</v>
      </c>
    </row>
    <row r="2328" customFormat="false" ht="35.1" hidden="false" customHeight="true" outlineLevel="0" collapsed="false">
      <c r="A2328" s="26" t="s">
        <v>8483</v>
      </c>
      <c r="B2328" s="27" t="s">
        <v>22</v>
      </c>
      <c r="C2328" s="28" t="str">
        <f aca="false">HYPERLINK("https://www.kts-pro.ru/images/tovar/C1367-72.jpg")</f>
        <v>https://www.kts-pro.ru/images/tovar/C1367-72.jpg</v>
      </c>
      <c r="D2328" s="28" t="s">
        <v>8484</v>
      </c>
      <c r="E2328" s="29" t="s">
        <v>8485</v>
      </c>
      <c r="F2328" s="26" t="s">
        <v>8486</v>
      </c>
      <c r="G2328" s="26" t="s">
        <v>26</v>
      </c>
      <c r="H2328" s="30" t="n">
        <v>32</v>
      </c>
      <c r="I2328" s="31" t="s">
        <v>22</v>
      </c>
      <c r="J2328" s="29" t="s">
        <v>8454</v>
      </c>
      <c r="K2328" s="32" t="n">
        <v>20</v>
      </c>
      <c r="L2328" s="33"/>
      <c r="M2328" s="34" t="n">
        <v>90.1</v>
      </c>
      <c r="N2328" s="34" t="n">
        <f aca="false">IF(M2328="","",M2328*L2328)</f>
        <v>0</v>
      </c>
    </row>
    <row r="2329" customFormat="false" ht="35.1" hidden="false" customHeight="true" outlineLevel="0" collapsed="false">
      <c r="A2329" s="26" t="s">
        <v>8487</v>
      </c>
      <c r="B2329" s="27" t="s">
        <v>22</v>
      </c>
      <c r="C2329" s="28" t="str">
        <f aca="false">HYPERLINK("https://www.kts-pro.ru/images/tovar/C1367-59.jpg")</f>
        <v>https://www.kts-pro.ru/images/tovar/C1367-59.jpg</v>
      </c>
      <c r="D2329" s="28" t="s">
        <v>8488</v>
      </c>
      <c r="E2329" s="29" t="s">
        <v>8489</v>
      </c>
      <c r="F2329" s="26" t="s">
        <v>8490</v>
      </c>
      <c r="G2329" s="26" t="s">
        <v>26</v>
      </c>
      <c r="H2329" s="30" t="n">
        <v>32</v>
      </c>
      <c r="I2329" s="31" t="s">
        <v>22</v>
      </c>
      <c r="J2329" s="29" t="s">
        <v>8454</v>
      </c>
      <c r="K2329" s="32" t="n">
        <v>20</v>
      </c>
      <c r="L2329" s="33"/>
      <c r="M2329" s="34" t="n">
        <v>73.89</v>
      </c>
      <c r="N2329" s="34" t="n">
        <f aca="false">IF(M2329="","",M2329*L2329)</f>
        <v>0</v>
      </c>
    </row>
    <row r="2330" customFormat="false" ht="35.1" hidden="false" customHeight="true" outlineLevel="0" collapsed="false">
      <c r="A2330" s="26" t="s">
        <v>8491</v>
      </c>
      <c r="B2330" s="27" t="s">
        <v>22</v>
      </c>
      <c r="C2330" s="28" t="str">
        <f aca="false">HYPERLINK("https://www.kts-pro.ru/images/tovar/C1367-74.jpg")</f>
        <v>https://www.kts-pro.ru/images/tovar/C1367-74.jpg</v>
      </c>
      <c r="D2330" s="28" t="s">
        <v>8492</v>
      </c>
      <c r="E2330" s="29" t="s">
        <v>8493</v>
      </c>
      <c r="F2330" s="26" t="s">
        <v>8494</v>
      </c>
      <c r="G2330" s="26" t="s">
        <v>26</v>
      </c>
      <c r="H2330" s="30" t="n">
        <v>32</v>
      </c>
      <c r="I2330" s="31" t="s">
        <v>22</v>
      </c>
      <c r="J2330" s="29" t="s">
        <v>8454</v>
      </c>
      <c r="K2330" s="32" t="n">
        <v>20</v>
      </c>
      <c r="L2330" s="33"/>
      <c r="M2330" s="34" t="n">
        <v>90.1</v>
      </c>
      <c r="N2330" s="34" t="n">
        <f aca="false">IF(M2330="","",M2330*L2330)</f>
        <v>0</v>
      </c>
    </row>
    <row r="2331" customFormat="false" ht="35.1" hidden="false" customHeight="true" outlineLevel="0" collapsed="false">
      <c r="A2331" s="26" t="s">
        <v>8495</v>
      </c>
      <c r="B2331" s="27" t="s">
        <v>22</v>
      </c>
      <c r="C2331" s="28" t="str">
        <f aca="false">HYPERLINK("https://www.kts-pro.ru/images/tovar/C1367-55.jpg")</f>
        <v>https://www.kts-pro.ru/images/tovar/C1367-55.jpg</v>
      </c>
      <c r="D2331" s="28" t="s">
        <v>8496</v>
      </c>
      <c r="E2331" s="29" t="s">
        <v>8497</v>
      </c>
      <c r="F2331" s="26" t="s">
        <v>8498</v>
      </c>
      <c r="G2331" s="26" t="s">
        <v>26</v>
      </c>
      <c r="H2331" s="30" t="n">
        <v>32</v>
      </c>
      <c r="I2331" s="31" t="s">
        <v>22</v>
      </c>
      <c r="J2331" s="29" t="s">
        <v>8454</v>
      </c>
      <c r="K2331" s="32" t="n">
        <v>20</v>
      </c>
      <c r="L2331" s="33"/>
      <c r="M2331" s="34" t="n">
        <v>73.89</v>
      </c>
      <c r="N2331" s="34" t="n">
        <f aca="false">IF(M2331="","",M2331*L2331)</f>
        <v>0</v>
      </c>
    </row>
    <row r="2332" customFormat="false" ht="35.1" hidden="false" customHeight="true" outlineLevel="0" collapsed="false">
      <c r="A2332" s="26" t="s">
        <v>8499</v>
      </c>
      <c r="B2332" s="27" t="s">
        <v>22</v>
      </c>
      <c r="C2332" s="28" t="str">
        <f aca="false">HYPERLINK("https://www.kts-pro.ru/images/tovar/C1367-68.jpg")</f>
        <v>https://www.kts-pro.ru/images/tovar/C1367-68.jpg</v>
      </c>
      <c r="D2332" s="28" t="s">
        <v>8500</v>
      </c>
      <c r="E2332" s="29" t="s">
        <v>8501</v>
      </c>
      <c r="F2332" s="26" t="s">
        <v>8502</v>
      </c>
      <c r="G2332" s="26" t="s">
        <v>26</v>
      </c>
      <c r="H2332" s="30" t="n">
        <v>32</v>
      </c>
      <c r="I2332" s="31" t="s">
        <v>22</v>
      </c>
      <c r="J2332" s="29" t="s">
        <v>8454</v>
      </c>
      <c r="K2332" s="32" t="n">
        <v>20</v>
      </c>
      <c r="L2332" s="33"/>
      <c r="M2332" s="34" t="n">
        <v>90.1</v>
      </c>
      <c r="N2332" s="34" t="n">
        <f aca="false">IF(M2332="","",M2332*L2332)</f>
        <v>0</v>
      </c>
    </row>
    <row r="2333" customFormat="false" ht="35.1" hidden="false" customHeight="true" outlineLevel="0" collapsed="false">
      <c r="A2333" s="26" t="s">
        <v>8503</v>
      </c>
      <c r="B2333" s="27" t="s">
        <v>22</v>
      </c>
      <c r="C2333" s="28" t="str">
        <f aca="false">HYPERLINK("https://www.kts-pro.ru/images/tovar/C1367-75.jpg")</f>
        <v>https://www.kts-pro.ru/images/tovar/C1367-75.jpg</v>
      </c>
      <c r="D2333" s="28" t="s">
        <v>8504</v>
      </c>
      <c r="E2333" s="29" t="s">
        <v>8505</v>
      </c>
      <c r="F2333" s="26" t="s">
        <v>8506</v>
      </c>
      <c r="G2333" s="26" t="s">
        <v>26</v>
      </c>
      <c r="H2333" s="30" t="n">
        <v>32</v>
      </c>
      <c r="I2333" s="31" t="s">
        <v>22</v>
      </c>
      <c r="J2333" s="29" t="s">
        <v>8454</v>
      </c>
      <c r="K2333" s="32" t="n">
        <v>20</v>
      </c>
      <c r="L2333" s="33"/>
      <c r="M2333" s="34" t="n">
        <v>90.1</v>
      </c>
      <c r="N2333" s="34" t="n">
        <f aca="false">IF(M2333="","",M2333*L2333)</f>
        <v>0</v>
      </c>
    </row>
    <row r="2334" customFormat="false" ht="35.1" hidden="false" customHeight="true" outlineLevel="0" collapsed="false">
      <c r="A2334" s="26" t="s">
        <v>8507</v>
      </c>
      <c r="B2334" s="27" t="s">
        <v>22</v>
      </c>
      <c r="C2334" s="28" t="str">
        <f aca="false">HYPERLINK("https://www.kts-pro.ru/images/tovar/C1367-60.jpg")</f>
        <v>https://www.kts-pro.ru/images/tovar/C1367-60.jpg</v>
      </c>
      <c r="D2334" s="28" t="s">
        <v>8508</v>
      </c>
      <c r="E2334" s="29" t="s">
        <v>8509</v>
      </c>
      <c r="F2334" s="26" t="s">
        <v>8510</v>
      </c>
      <c r="G2334" s="26" t="s">
        <v>26</v>
      </c>
      <c r="H2334" s="30" t="n">
        <v>32</v>
      </c>
      <c r="I2334" s="31" t="s">
        <v>22</v>
      </c>
      <c r="J2334" s="29" t="s">
        <v>8454</v>
      </c>
      <c r="K2334" s="32" t="n">
        <v>20</v>
      </c>
      <c r="L2334" s="33"/>
      <c r="M2334" s="34" t="n">
        <v>73.89</v>
      </c>
      <c r="N2334" s="34" t="n">
        <f aca="false">IF(M2334="","",M2334*L2334)</f>
        <v>0</v>
      </c>
    </row>
    <row r="2335" customFormat="false" ht="35.1" hidden="false" customHeight="true" outlineLevel="0" collapsed="false">
      <c r="A2335" s="20"/>
      <c r="B2335" s="21"/>
      <c r="C2335" s="22"/>
      <c r="D2335" s="22" t="s">
        <v>8511</v>
      </c>
      <c r="E2335" s="23" t="s">
        <v>8512</v>
      </c>
      <c r="F2335" s="24"/>
      <c r="G2335" s="24"/>
      <c r="H2335" s="24"/>
      <c r="I2335" s="24"/>
      <c r="J2335" s="25"/>
      <c r="K2335" s="24"/>
      <c r="L2335" s="24"/>
      <c r="M2335" s="24"/>
      <c r="N2335" s="24"/>
    </row>
    <row r="2336" customFormat="false" ht="35.1" hidden="false" customHeight="true" outlineLevel="0" collapsed="false">
      <c r="A2336" s="26" t="s">
        <v>8513</v>
      </c>
      <c r="B2336" s="27" t="s">
        <v>22</v>
      </c>
      <c r="C2336" s="28" t="str">
        <f aca="false">HYPERLINK("https://kts-pro.ru/images/tovar/C1393-67.jpg")</f>
        <v>https://kts-pro.ru/images/tovar/C1393-67.jpg</v>
      </c>
      <c r="D2336" s="28" t="s">
        <v>8514</v>
      </c>
      <c r="E2336" s="29" t="s">
        <v>8515</v>
      </c>
      <c r="F2336" s="26" t="s">
        <v>8516</v>
      </c>
      <c r="G2336" s="26" t="s">
        <v>26</v>
      </c>
      <c r="H2336" s="30" t="n">
        <v>40</v>
      </c>
      <c r="I2336" s="31" t="s">
        <v>22</v>
      </c>
      <c r="J2336" s="29" t="s">
        <v>8517</v>
      </c>
      <c r="K2336" s="32" t="n">
        <v>20</v>
      </c>
      <c r="L2336" s="33"/>
      <c r="M2336" s="34" t="n">
        <v>74.2</v>
      </c>
      <c r="N2336" s="34" t="n">
        <f aca="false">IF(M2336="","",M2336*L2336)</f>
        <v>0</v>
      </c>
    </row>
    <row r="2337" customFormat="false" ht="35.1" hidden="false" customHeight="true" outlineLevel="0" collapsed="false">
      <c r="A2337" s="26" t="s">
        <v>8518</v>
      </c>
      <c r="B2337" s="27" t="s">
        <v>22</v>
      </c>
      <c r="C2337" s="28" t="str">
        <f aca="false">HYPERLINK("https://kts-pro.ru/images/tovar/C1393-68.jpg")</f>
        <v>https://kts-pro.ru/images/tovar/C1393-68.jpg</v>
      </c>
      <c r="D2337" s="28" t="s">
        <v>8519</v>
      </c>
      <c r="E2337" s="29" t="s">
        <v>8520</v>
      </c>
      <c r="F2337" s="26" t="s">
        <v>8521</v>
      </c>
      <c r="G2337" s="26" t="s">
        <v>26</v>
      </c>
      <c r="H2337" s="30" t="n">
        <v>40</v>
      </c>
      <c r="I2337" s="31" t="s">
        <v>22</v>
      </c>
      <c r="J2337" s="29" t="s">
        <v>8517</v>
      </c>
      <c r="K2337" s="32" t="n">
        <v>20</v>
      </c>
      <c r="L2337" s="33"/>
      <c r="M2337" s="34" t="n">
        <v>74.2</v>
      </c>
      <c r="N2337" s="34" t="n">
        <f aca="false">IF(M2337="","",M2337*L2337)</f>
        <v>0</v>
      </c>
    </row>
    <row r="2338" customFormat="false" ht="35.1" hidden="false" customHeight="true" outlineLevel="0" collapsed="false">
      <c r="A2338" s="26" t="s">
        <v>8522</v>
      </c>
      <c r="B2338" s="27" t="s">
        <v>22</v>
      </c>
      <c r="C2338" s="28" t="str">
        <f aca="false">HYPERLINK("https://kts-pro.ru/images/tovar/C1393-69.jpg")</f>
        <v>https://kts-pro.ru/images/tovar/C1393-69.jpg</v>
      </c>
      <c r="D2338" s="28" t="s">
        <v>8523</v>
      </c>
      <c r="E2338" s="29" t="s">
        <v>8524</v>
      </c>
      <c r="F2338" s="26" t="s">
        <v>8525</v>
      </c>
      <c r="G2338" s="26" t="s">
        <v>26</v>
      </c>
      <c r="H2338" s="30" t="n">
        <v>40</v>
      </c>
      <c r="I2338" s="31" t="s">
        <v>22</v>
      </c>
      <c r="J2338" s="29" t="s">
        <v>8517</v>
      </c>
      <c r="K2338" s="32" t="n">
        <v>20</v>
      </c>
      <c r="L2338" s="33"/>
      <c r="M2338" s="34" t="n">
        <v>74.2</v>
      </c>
      <c r="N2338" s="34" t="n">
        <f aca="false">IF(M2338="","",M2338*L2338)</f>
        <v>0</v>
      </c>
    </row>
    <row r="2339" customFormat="false" ht="35.1" hidden="false" customHeight="true" outlineLevel="0" collapsed="false">
      <c r="A2339" s="26" t="s">
        <v>8526</v>
      </c>
      <c r="B2339" s="27" t="s">
        <v>22</v>
      </c>
      <c r="C2339" s="28" t="str">
        <f aca="false">HYPERLINK("https://kts-pro.ru/images/tovar/C1393-72.jpg")</f>
        <v>https://kts-pro.ru/images/tovar/C1393-72.jpg</v>
      </c>
      <c r="D2339" s="28" t="s">
        <v>8527</v>
      </c>
      <c r="E2339" s="29" t="s">
        <v>8528</v>
      </c>
      <c r="F2339" s="26" t="s">
        <v>8529</v>
      </c>
      <c r="G2339" s="26" t="s">
        <v>26</v>
      </c>
      <c r="H2339" s="30" t="n">
        <v>40</v>
      </c>
      <c r="I2339" s="31" t="s">
        <v>22</v>
      </c>
      <c r="J2339" s="29" t="s">
        <v>8517</v>
      </c>
      <c r="K2339" s="32" t="n">
        <v>20</v>
      </c>
      <c r="L2339" s="33"/>
      <c r="M2339" s="34" t="n">
        <v>74.2</v>
      </c>
      <c r="N2339" s="34" t="n">
        <f aca="false">IF(M2339="","",M2339*L2339)</f>
        <v>0</v>
      </c>
    </row>
    <row r="2340" customFormat="false" ht="35.1" hidden="false" customHeight="true" outlineLevel="0" collapsed="false">
      <c r="A2340" s="26" t="s">
        <v>8530</v>
      </c>
      <c r="B2340" s="27" t="s">
        <v>22</v>
      </c>
      <c r="C2340" s="28" t="str">
        <f aca="false">HYPERLINK("https://kts-pro.ru/images/tovar/C1393-71.jpg")</f>
        <v>https://kts-pro.ru/images/tovar/C1393-71.jpg</v>
      </c>
      <c r="D2340" s="28" t="s">
        <v>8531</v>
      </c>
      <c r="E2340" s="29" t="s">
        <v>8532</v>
      </c>
      <c r="F2340" s="26" t="s">
        <v>8533</v>
      </c>
      <c r="G2340" s="26" t="s">
        <v>26</v>
      </c>
      <c r="H2340" s="30" t="n">
        <v>40</v>
      </c>
      <c r="I2340" s="31" t="s">
        <v>22</v>
      </c>
      <c r="J2340" s="29" t="s">
        <v>8517</v>
      </c>
      <c r="K2340" s="32" t="n">
        <v>20</v>
      </c>
      <c r="L2340" s="33"/>
      <c r="M2340" s="34" t="n">
        <v>74.2</v>
      </c>
      <c r="N2340" s="34" t="n">
        <f aca="false">IF(M2340="","",M2340*L2340)</f>
        <v>0</v>
      </c>
    </row>
    <row r="2341" customFormat="false" ht="35.1" hidden="false" customHeight="true" outlineLevel="0" collapsed="false">
      <c r="A2341" s="26" t="s">
        <v>8534</v>
      </c>
      <c r="B2341" s="27" t="s">
        <v>22</v>
      </c>
      <c r="C2341" s="28" t="str">
        <f aca="false">HYPERLINK("https://kts-pro.ru/images/tovar/C1393-66.jpg")</f>
        <v>https://kts-pro.ru/images/tovar/C1393-66.jpg</v>
      </c>
      <c r="D2341" s="28" t="s">
        <v>8535</v>
      </c>
      <c r="E2341" s="29" t="s">
        <v>8536</v>
      </c>
      <c r="F2341" s="26" t="s">
        <v>8537</v>
      </c>
      <c r="G2341" s="26" t="s">
        <v>26</v>
      </c>
      <c r="H2341" s="30" t="n">
        <v>40</v>
      </c>
      <c r="I2341" s="31" t="s">
        <v>22</v>
      </c>
      <c r="J2341" s="29" t="s">
        <v>8517</v>
      </c>
      <c r="K2341" s="32" t="n">
        <v>20</v>
      </c>
      <c r="L2341" s="33"/>
      <c r="M2341" s="34" t="n">
        <v>74.2</v>
      </c>
      <c r="N2341" s="34" t="n">
        <f aca="false">IF(M2341="","",M2341*L2341)</f>
        <v>0</v>
      </c>
    </row>
    <row r="2342" customFormat="false" ht="35.1" hidden="false" customHeight="true" outlineLevel="0" collapsed="false">
      <c r="A2342" s="26" t="s">
        <v>8538</v>
      </c>
      <c r="B2342" s="27" t="s">
        <v>22</v>
      </c>
      <c r="C2342" s="28" t="str">
        <f aca="false">HYPERLINK("https://kts-pro.ru/images/tovar/C1393-73.jpg")</f>
        <v>https://kts-pro.ru/images/tovar/C1393-73.jpg</v>
      </c>
      <c r="D2342" s="28" t="s">
        <v>8539</v>
      </c>
      <c r="E2342" s="29" t="s">
        <v>8540</v>
      </c>
      <c r="F2342" s="26" t="s">
        <v>8541</v>
      </c>
      <c r="G2342" s="26" t="s">
        <v>26</v>
      </c>
      <c r="H2342" s="30" t="n">
        <v>40</v>
      </c>
      <c r="I2342" s="31" t="s">
        <v>22</v>
      </c>
      <c r="J2342" s="29" t="s">
        <v>8517</v>
      </c>
      <c r="K2342" s="32" t="n">
        <v>20</v>
      </c>
      <c r="L2342" s="33"/>
      <c r="M2342" s="34" t="n">
        <v>74.2</v>
      </c>
      <c r="N2342" s="34" t="n">
        <f aca="false">IF(M2342="","",M2342*L2342)</f>
        <v>0</v>
      </c>
    </row>
    <row r="2343" customFormat="false" ht="35.1" hidden="false" customHeight="true" outlineLevel="0" collapsed="false">
      <c r="A2343" s="20"/>
      <c r="B2343" s="21"/>
      <c r="C2343" s="22"/>
      <c r="D2343" s="22" t="s">
        <v>8542</v>
      </c>
      <c r="E2343" s="23" t="s">
        <v>8543</v>
      </c>
      <c r="F2343" s="24"/>
      <c r="G2343" s="24"/>
      <c r="H2343" s="24"/>
      <c r="I2343" s="24"/>
      <c r="J2343" s="25"/>
      <c r="K2343" s="24"/>
      <c r="L2343" s="24"/>
      <c r="M2343" s="24"/>
      <c r="N2343" s="24"/>
    </row>
    <row r="2344" customFormat="false" ht="35.1" hidden="false" customHeight="true" outlineLevel="0" collapsed="false">
      <c r="A2344" s="26" t="s">
        <v>8544</v>
      </c>
      <c r="B2344" s="27" t="s">
        <v>22</v>
      </c>
      <c r="C2344" s="28" t="str">
        <f aca="false">HYPERLINK("https://www.kts-pro.ru/images/tovar/C1365-71.jpg")</f>
        <v>https://www.kts-pro.ru/images/tovar/C1365-71.jpg</v>
      </c>
      <c r="D2344" s="28" t="s">
        <v>8545</v>
      </c>
      <c r="E2344" s="29" t="s">
        <v>8546</v>
      </c>
      <c r="F2344" s="26" t="s">
        <v>8547</v>
      </c>
      <c r="G2344" s="26" t="s">
        <v>26</v>
      </c>
      <c r="H2344" s="30" t="n">
        <v>80</v>
      </c>
      <c r="I2344" s="31" t="s">
        <v>22</v>
      </c>
      <c r="J2344" s="29" t="s">
        <v>8548</v>
      </c>
      <c r="K2344" s="32" t="n">
        <v>20</v>
      </c>
      <c r="L2344" s="33"/>
      <c r="M2344" s="34" t="n">
        <v>40.79</v>
      </c>
      <c r="N2344" s="34" t="n">
        <f aca="false">IF(M2344="","",M2344*L2344)</f>
        <v>0</v>
      </c>
    </row>
    <row r="2345" customFormat="false" ht="35.1" hidden="false" customHeight="true" outlineLevel="0" collapsed="false">
      <c r="A2345" s="26" t="s">
        <v>8549</v>
      </c>
      <c r="B2345" s="27" t="s">
        <v>22</v>
      </c>
      <c r="C2345" s="28" t="str">
        <f aca="false">HYPERLINK("https://www.kts-pro.ru/images/tovar/C1365-78.jpg")</f>
        <v>https://www.kts-pro.ru/images/tovar/C1365-78.jpg</v>
      </c>
      <c r="D2345" s="28" t="s">
        <v>8550</v>
      </c>
      <c r="E2345" s="29" t="s">
        <v>8551</v>
      </c>
      <c r="F2345" s="26" t="s">
        <v>8552</v>
      </c>
      <c r="G2345" s="26" t="s">
        <v>26</v>
      </c>
      <c r="H2345" s="30" t="n">
        <v>80</v>
      </c>
      <c r="I2345" s="31" t="s">
        <v>22</v>
      </c>
      <c r="J2345" s="29" t="s">
        <v>8548</v>
      </c>
      <c r="K2345" s="32" t="n">
        <v>20</v>
      </c>
      <c r="L2345" s="33"/>
      <c r="M2345" s="34" t="n">
        <v>40.79</v>
      </c>
      <c r="N2345" s="34" t="n">
        <f aca="false">IF(M2345="","",M2345*L2345)</f>
        <v>0</v>
      </c>
    </row>
    <row r="2346" customFormat="false" ht="35.1" hidden="false" customHeight="true" outlineLevel="0" collapsed="false">
      <c r="A2346" s="26" t="s">
        <v>8553</v>
      </c>
      <c r="B2346" s="27" t="s">
        <v>22</v>
      </c>
      <c r="C2346" s="28" t="str">
        <f aca="false">HYPERLINK("https://www.kts-pro.ru/images/tovar/C1365-76.jpg")</f>
        <v>https://www.kts-pro.ru/images/tovar/C1365-76.jpg</v>
      </c>
      <c r="D2346" s="28" t="s">
        <v>8554</v>
      </c>
      <c r="E2346" s="29" t="s">
        <v>8555</v>
      </c>
      <c r="F2346" s="26" t="s">
        <v>8556</v>
      </c>
      <c r="G2346" s="26" t="s">
        <v>26</v>
      </c>
      <c r="H2346" s="30" t="n">
        <v>80</v>
      </c>
      <c r="I2346" s="31" t="s">
        <v>22</v>
      </c>
      <c r="J2346" s="29" t="s">
        <v>8548</v>
      </c>
      <c r="K2346" s="32" t="n">
        <v>20</v>
      </c>
      <c r="L2346" s="33"/>
      <c r="M2346" s="34" t="n">
        <v>40.79</v>
      </c>
      <c r="N2346" s="34" t="n">
        <f aca="false">IF(M2346="","",M2346*L2346)</f>
        <v>0</v>
      </c>
    </row>
    <row r="2347" customFormat="false" ht="35.1" hidden="false" customHeight="true" outlineLevel="0" collapsed="false">
      <c r="A2347" s="26" t="s">
        <v>8557</v>
      </c>
      <c r="B2347" s="27" t="s">
        <v>22</v>
      </c>
      <c r="C2347" s="28" t="str">
        <f aca="false">HYPERLINK("https://www.kts-pro.ru/images/tovar/C1365-75.jpg")</f>
        <v>https://www.kts-pro.ru/images/tovar/C1365-75.jpg</v>
      </c>
      <c r="D2347" s="28" t="s">
        <v>8558</v>
      </c>
      <c r="E2347" s="29" t="s">
        <v>8559</v>
      </c>
      <c r="F2347" s="26" t="s">
        <v>8560</v>
      </c>
      <c r="G2347" s="26" t="s">
        <v>26</v>
      </c>
      <c r="H2347" s="30" t="n">
        <v>80</v>
      </c>
      <c r="I2347" s="31" t="s">
        <v>22</v>
      </c>
      <c r="J2347" s="29" t="s">
        <v>8548</v>
      </c>
      <c r="K2347" s="32" t="n">
        <v>20</v>
      </c>
      <c r="L2347" s="33"/>
      <c r="M2347" s="34" t="n">
        <v>40.79</v>
      </c>
      <c r="N2347" s="34" t="n">
        <f aca="false">IF(M2347="","",M2347*L2347)</f>
        <v>0</v>
      </c>
    </row>
    <row r="2348" customFormat="false" ht="35.1" hidden="false" customHeight="true" outlineLevel="0" collapsed="false">
      <c r="A2348" s="26" t="s">
        <v>8561</v>
      </c>
      <c r="B2348" s="27" t="s">
        <v>22</v>
      </c>
      <c r="C2348" s="28" t="str">
        <f aca="false">HYPERLINK("https://www.kts-pro.ru/images/tovar/C1365-73.jpg")</f>
        <v>https://www.kts-pro.ru/images/tovar/C1365-73.jpg</v>
      </c>
      <c r="D2348" s="28" t="s">
        <v>8562</v>
      </c>
      <c r="E2348" s="29" t="s">
        <v>8563</v>
      </c>
      <c r="F2348" s="26" t="s">
        <v>8564</v>
      </c>
      <c r="G2348" s="26" t="s">
        <v>26</v>
      </c>
      <c r="H2348" s="30" t="n">
        <v>80</v>
      </c>
      <c r="I2348" s="31" t="s">
        <v>22</v>
      </c>
      <c r="J2348" s="29" t="s">
        <v>8548</v>
      </c>
      <c r="K2348" s="32" t="n">
        <v>20</v>
      </c>
      <c r="L2348" s="33"/>
      <c r="M2348" s="34" t="n">
        <v>40.79</v>
      </c>
      <c r="N2348" s="34" t="n">
        <f aca="false">IF(M2348="","",M2348*L2348)</f>
        <v>0</v>
      </c>
    </row>
    <row r="2349" customFormat="false" ht="35.1" hidden="false" customHeight="true" outlineLevel="0" collapsed="false">
      <c r="A2349" s="26" t="s">
        <v>8565</v>
      </c>
      <c r="B2349" s="27" t="s">
        <v>22</v>
      </c>
      <c r="C2349" s="28" t="str">
        <f aca="false">HYPERLINK("https://www.kts-pro.ru/images/tovar/C1365-70.jpg")</f>
        <v>https://www.kts-pro.ru/images/tovar/C1365-70.jpg</v>
      </c>
      <c r="D2349" s="28" t="s">
        <v>8566</v>
      </c>
      <c r="E2349" s="29" t="s">
        <v>8567</v>
      </c>
      <c r="F2349" s="26" t="s">
        <v>8568</v>
      </c>
      <c r="G2349" s="26" t="s">
        <v>26</v>
      </c>
      <c r="H2349" s="30" t="n">
        <v>80</v>
      </c>
      <c r="I2349" s="31" t="s">
        <v>22</v>
      </c>
      <c r="J2349" s="29" t="s">
        <v>8548</v>
      </c>
      <c r="K2349" s="32" t="n">
        <v>20</v>
      </c>
      <c r="L2349" s="33"/>
      <c r="M2349" s="34" t="n">
        <v>40.79</v>
      </c>
      <c r="N2349" s="34" t="n">
        <f aca="false">IF(M2349="","",M2349*L2349)</f>
        <v>0</v>
      </c>
    </row>
    <row r="2350" customFormat="false" ht="35.1" hidden="false" customHeight="true" outlineLevel="0" collapsed="false">
      <c r="A2350" s="26" t="s">
        <v>8569</v>
      </c>
      <c r="B2350" s="27" t="s">
        <v>22</v>
      </c>
      <c r="C2350" s="28" t="str">
        <f aca="false">HYPERLINK("https://www.kts-pro.ru/images/tovar/C1365-77.jpg")</f>
        <v>https://www.kts-pro.ru/images/tovar/C1365-77.jpg</v>
      </c>
      <c r="D2350" s="28" t="s">
        <v>8570</v>
      </c>
      <c r="E2350" s="29" t="s">
        <v>8571</v>
      </c>
      <c r="F2350" s="26" t="s">
        <v>8572</v>
      </c>
      <c r="G2350" s="26" t="s">
        <v>26</v>
      </c>
      <c r="H2350" s="30" t="n">
        <v>80</v>
      </c>
      <c r="I2350" s="31" t="s">
        <v>22</v>
      </c>
      <c r="J2350" s="29" t="s">
        <v>8548</v>
      </c>
      <c r="K2350" s="32" t="n">
        <v>20</v>
      </c>
      <c r="L2350" s="33"/>
      <c r="M2350" s="34" t="n">
        <v>40.79</v>
      </c>
      <c r="N2350" s="34" t="n">
        <f aca="false">IF(M2350="","",M2350*L2350)</f>
        <v>0</v>
      </c>
    </row>
    <row r="2351" customFormat="false" ht="35.1" hidden="false" customHeight="true" outlineLevel="0" collapsed="false">
      <c r="A2351" s="26" t="s">
        <v>8573</v>
      </c>
      <c r="B2351" s="27" t="s">
        <v>22</v>
      </c>
      <c r="C2351" s="28" t="str">
        <f aca="false">HYPERLINK("https://www.kts-pro.ru/images/tovar/C1365-74.jpg")</f>
        <v>https://www.kts-pro.ru/images/tovar/C1365-74.jpg</v>
      </c>
      <c r="D2351" s="28" t="s">
        <v>8574</v>
      </c>
      <c r="E2351" s="29" t="s">
        <v>8575</v>
      </c>
      <c r="F2351" s="26" t="s">
        <v>8576</v>
      </c>
      <c r="G2351" s="26" t="s">
        <v>26</v>
      </c>
      <c r="H2351" s="30" t="n">
        <v>80</v>
      </c>
      <c r="I2351" s="31" t="s">
        <v>22</v>
      </c>
      <c r="J2351" s="29" t="s">
        <v>8548</v>
      </c>
      <c r="K2351" s="32" t="n">
        <v>20</v>
      </c>
      <c r="L2351" s="33"/>
      <c r="M2351" s="34" t="n">
        <v>40.79</v>
      </c>
      <c r="N2351" s="34" t="n">
        <f aca="false">IF(M2351="","",M2351*L2351)</f>
        <v>0</v>
      </c>
    </row>
    <row r="2352" customFormat="false" ht="35.1" hidden="false" customHeight="true" outlineLevel="0" collapsed="false">
      <c r="A2352" s="26" t="s">
        <v>8577</v>
      </c>
      <c r="B2352" s="27" t="s">
        <v>22</v>
      </c>
      <c r="C2352" s="28" t="str">
        <f aca="false">HYPERLINK("https://www.kts-pro.ru/images/tovar/C1365-72.jpg")</f>
        <v>https://www.kts-pro.ru/images/tovar/C1365-72.jpg</v>
      </c>
      <c r="D2352" s="28" t="s">
        <v>8578</v>
      </c>
      <c r="E2352" s="29" t="s">
        <v>8579</v>
      </c>
      <c r="F2352" s="26" t="s">
        <v>8580</v>
      </c>
      <c r="G2352" s="26" t="s">
        <v>26</v>
      </c>
      <c r="H2352" s="30" t="n">
        <v>80</v>
      </c>
      <c r="I2352" s="31" t="s">
        <v>22</v>
      </c>
      <c r="J2352" s="29" t="s">
        <v>8548</v>
      </c>
      <c r="K2352" s="32" t="n">
        <v>20</v>
      </c>
      <c r="L2352" s="33"/>
      <c r="M2352" s="34" t="n">
        <v>40.79</v>
      </c>
      <c r="N2352" s="34" t="n">
        <f aca="false">IF(M2352="","",M2352*L2352)</f>
        <v>0</v>
      </c>
    </row>
    <row r="2353" customFormat="false" ht="35.1" hidden="false" customHeight="true" outlineLevel="0" collapsed="false">
      <c r="A2353" s="20"/>
      <c r="B2353" s="21"/>
      <c r="C2353" s="22"/>
      <c r="D2353" s="22" t="s">
        <v>8581</v>
      </c>
      <c r="E2353" s="23" t="s">
        <v>8582</v>
      </c>
      <c r="F2353" s="24"/>
      <c r="G2353" s="24"/>
      <c r="H2353" s="24"/>
      <c r="I2353" s="24"/>
      <c r="J2353" s="25"/>
      <c r="K2353" s="24"/>
      <c r="L2353" s="24"/>
      <c r="M2353" s="24"/>
      <c r="N2353" s="24"/>
    </row>
    <row r="2354" customFormat="false" ht="35.1" hidden="false" customHeight="true" outlineLevel="0" collapsed="false">
      <c r="A2354" s="26" t="s">
        <v>8583</v>
      </c>
      <c r="B2354" s="27" t="s">
        <v>22</v>
      </c>
      <c r="C2354" s="28" t="str">
        <f aca="false">HYPERLINK("https://www.kts-pro.ru/images/tovar/C3608-19.jpg")</f>
        <v>https://www.kts-pro.ru/images/tovar/C3608-19.jpg</v>
      </c>
      <c r="D2354" s="28" t="s">
        <v>8584</v>
      </c>
      <c r="E2354" s="29" t="s">
        <v>8585</v>
      </c>
      <c r="F2354" s="26" t="s">
        <v>8586</v>
      </c>
      <c r="G2354" s="26" t="s">
        <v>26</v>
      </c>
      <c r="H2354" s="30" t="n">
        <v>10</v>
      </c>
      <c r="I2354" s="31" t="s">
        <v>22</v>
      </c>
      <c r="J2354" s="29" t="s">
        <v>8587</v>
      </c>
      <c r="K2354" s="32" t="n">
        <v>20</v>
      </c>
      <c r="L2354" s="33"/>
      <c r="M2354" s="34" t="n">
        <v>203.16</v>
      </c>
      <c r="N2354" s="34" t="n">
        <f aca="false">IF(M2354="","",M2354*L2354)</f>
        <v>0</v>
      </c>
    </row>
    <row r="2355" customFormat="false" ht="35.1" hidden="false" customHeight="true" outlineLevel="0" collapsed="false">
      <c r="A2355" s="35" t="s">
        <v>8588</v>
      </c>
      <c r="B2355" s="36" t="s">
        <v>251</v>
      </c>
      <c r="C2355" s="37" t="str">
        <f aca="false">HYPERLINK("https://www.kts-pro.ru/images/tovar/C3608-25.jpg")</f>
        <v>https://www.kts-pro.ru/images/tovar/C3608-25.jpg</v>
      </c>
      <c r="D2355" s="37" t="s">
        <v>8589</v>
      </c>
      <c r="E2355" s="38" t="s">
        <v>8590</v>
      </c>
      <c r="F2355" s="35" t="s">
        <v>8591</v>
      </c>
      <c r="G2355" s="35" t="s">
        <v>26</v>
      </c>
      <c r="H2355" s="39" t="n">
        <v>10</v>
      </c>
      <c r="I2355" s="40" t="s">
        <v>22</v>
      </c>
      <c r="J2355" s="38" t="s">
        <v>8587</v>
      </c>
      <c r="K2355" s="41" t="n">
        <v>20</v>
      </c>
      <c r="L2355" s="33"/>
      <c r="M2355" s="33" t="n">
        <v>227.1</v>
      </c>
      <c r="N2355" s="33" t="n">
        <f aca="false">IF(M2355="","",M2355*L2355)</f>
        <v>0</v>
      </c>
    </row>
    <row r="2356" customFormat="false" ht="35.1" hidden="false" customHeight="true" outlineLevel="0" collapsed="false">
      <c r="A2356" s="26" t="s">
        <v>8592</v>
      </c>
      <c r="B2356" s="27" t="s">
        <v>22</v>
      </c>
      <c r="C2356" s="28" t="str">
        <f aca="false">HYPERLINK("https://www.kts-pro.ru/images/tovar/C3608-16.jpg")</f>
        <v>https://www.kts-pro.ru/images/tovar/C3608-16.jpg</v>
      </c>
      <c r="D2356" s="28" t="s">
        <v>8593</v>
      </c>
      <c r="E2356" s="29" t="s">
        <v>8594</v>
      </c>
      <c r="F2356" s="26" t="s">
        <v>8595</v>
      </c>
      <c r="G2356" s="26" t="s">
        <v>26</v>
      </c>
      <c r="H2356" s="30" t="n">
        <v>10</v>
      </c>
      <c r="I2356" s="31" t="s">
        <v>22</v>
      </c>
      <c r="J2356" s="29" t="s">
        <v>8587</v>
      </c>
      <c r="K2356" s="32" t="n">
        <v>20</v>
      </c>
      <c r="L2356" s="33"/>
      <c r="M2356" s="34" t="n">
        <v>203.16</v>
      </c>
      <c r="N2356" s="34" t="n">
        <f aca="false">IF(M2356="","",M2356*L2356)</f>
        <v>0</v>
      </c>
    </row>
    <row r="2357" customFormat="false" ht="35.1" hidden="false" customHeight="true" outlineLevel="0" collapsed="false">
      <c r="A2357" s="26" t="s">
        <v>8596</v>
      </c>
      <c r="B2357" s="27" t="s">
        <v>22</v>
      </c>
      <c r="C2357" s="28" t="str">
        <f aca="false">HYPERLINK("https://www.kts-pro.ru/images/tovar/C3608-18.jpg")</f>
        <v>https://www.kts-pro.ru/images/tovar/C3608-18.jpg</v>
      </c>
      <c r="D2357" s="28" t="s">
        <v>8597</v>
      </c>
      <c r="E2357" s="29" t="s">
        <v>8598</v>
      </c>
      <c r="F2357" s="26" t="s">
        <v>8599</v>
      </c>
      <c r="G2357" s="26" t="s">
        <v>26</v>
      </c>
      <c r="H2357" s="30" t="n">
        <v>10</v>
      </c>
      <c r="I2357" s="31" t="s">
        <v>22</v>
      </c>
      <c r="J2357" s="29" t="s">
        <v>8587</v>
      </c>
      <c r="K2357" s="32" t="n">
        <v>20</v>
      </c>
      <c r="L2357" s="33"/>
      <c r="M2357" s="34" t="n">
        <v>203.16</v>
      </c>
      <c r="N2357" s="34" t="n">
        <f aca="false">IF(M2357="","",M2357*L2357)</f>
        <v>0</v>
      </c>
    </row>
    <row r="2358" customFormat="false" ht="35.1" hidden="false" customHeight="true" outlineLevel="0" collapsed="false">
      <c r="A2358" s="26" t="s">
        <v>8600</v>
      </c>
      <c r="B2358" s="27" t="s">
        <v>22</v>
      </c>
      <c r="C2358" s="28" t="str">
        <f aca="false">HYPERLINK("https://www.kts-pro.ru/images/tovar/C3608-21.jpg")</f>
        <v>https://www.kts-pro.ru/images/tovar/C3608-21.jpg</v>
      </c>
      <c r="D2358" s="28" t="s">
        <v>8601</v>
      </c>
      <c r="E2358" s="29" t="s">
        <v>8602</v>
      </c>
      <c r="F2358" s="26" t="s">
        <v>8603</v>
      </c>
      <c r="G2358" s="26" t="s">
        <v>26</v>
      </c>
      <c r="H2358" s="30" t="n">
        <v>10</v>
      </c>
      <c r="I2358" s="31" t="s">
        <v>22</v>
      </c>
      <c r="J2358" s="29" t="s">
        <v>8587</v>
      </c>
      <c r="K2358" s="32" t="n">
        <v>20</v>
      </c>
      <c r="L2358" s="33"/>
      <c r="M2358" s="34" t="n">
        <v>203.16</v>
      </c>
      <c r="N2358" s="34" t="n">
        <f aca="false">IF(M2358="","",M2358*L2358)</f>
        <v>0</v>
      </c>
    </row>
    <row r="2359" customFormat="false" ht="35.1" hidden="false" customHeight="true" outlineLevel="0" collapsed="false">
      <c r="A2359" s="26" t="s">
        <v>8604</v>
      </c>
      <c r="B2359" s="27" t="s">
        <v>22</v>
      </c>
      <c r="C2359" s="28" t="str">
        <f aca="false">HYPERLINK("https://www.kts-pro.ru/images/tovar/C3608-23.jpg")</f>
        <v>https://www.kts-pro.ru/images/tovar/C3608-23.jpg</v>
      </c>
      <c r="D2359" s="28" t="s">
        <v>8605</v>
      </c>
      <c r="E2359" s="29" t="s">
        <v>8606</v>
      </c>
      <c r="F2359" s="26" t="s">
        <v>8607</v>
      </c>
      <c r="G2359" s="26" t="s">
        <v>26</v>
      </c>
      <c r="H2359" s="30" t="n">
        <v>10</v>
      </c>
      <c r="I2359" s="31" t="s">
        <v>22</v>
      </c>
      <c r="J2359" s="29" t="s">
        <v>8587</v>
      </c>
      <c r="K2359" s="32" t="n">
        <v>20</v>
      </c>
      <c r="L2359" s="33"/>
      <c r="M2359" s="34" t="n">
        <v>203.16</v>
      </c>
      <c r="N2359" s="34" t="n">
        <f aca="false">IF(M2359="","",M2359*L2359)</f>
        <v>0</v>
      </c>
    </row>
    <row r="2360" customFormat="false" ht="35.1" hidden="false" customHeight="true" outlineLevel="0" collapsed="false">
      <c r="A2360" s="35" t="s">
        <v>8608</v>
      </c>
      <c r="B2360" s="36" t="s">
        <v>251</v>
      </c>
      <c r="C2360" s="37" t="str">
        <f aca="false">HYPERLINK("https://www.kts-pro.ru/images/tovar/C3608-27.jpg")</f>
        <v>https://www.kts-pro.ru/images/tovar/C3608-27.jpg</v>
      </c>
      <c r="D2360" s="37" t="s">
        <v>8609</v>
      </c>
      <c r="E2360" s="38" t="s">
        <v>8610</v>
      </c>
      <c r="F2360" s="35" t="s">
        <v>8611</v>
      </c>
      <c r="G2360" s="35" t="s">
        <v>26</v>
      </c>
      <c r="H2360" s="39" t="n">
        <v>10</v>
      </c>
      <c r="I2360" s="40" t="s">
        <v>22</v>
      </c>
      <c r="J2360" s="38" t="s">
        <v>8587</v>
      </c>
      <c r="K2360" s="41" t="n">
        <v>20</v>
      </c>
      <c r="L2360" s="33"/>
      <c r="M2360" s="33" t="n">
        <v>227.1</v>
      </c>
      <c r="N2360" s="33" t="n">
        <f aca="false">IF(M2360="","",M2360*L2360)</f>
        <v>0</v>
      </c>
    </row>
    <row r="2361" customFormat="false" ht="35.1" hidden="false" customHeight="true" outlineLevel="0" collapsed="false">
      <c r="A2361" s="35" t="s">
        <v>8612</v>
      </c>
      <c r="B2361" s="36" t="s">
        <v>251</v>
      </c>
      <c r="C2361" s="37" t="str">
        <f aca="false">HYPERLINK("https://www.kts-pro.ru/images/tovar/C3608-24.jpg")</f>
        <v>https://www.kts-pro.ru/images/tovar/C3608-24.jpg</v>
      </c>
      <c r="D2361" s="37" t="s">
        <v>8613</v>
      </c>
      <c r="E2361" s="38" t="s">
        <v>8614</v>
      </c>
      <c r="F2361" s="35" t="s">
        <v>8615</v>
      </c>
      <c r="G2361" s="35" t="s">
        <v>26</v>
      </c>
      <c r="H2361" s="39" t="n">
        <v>10</v>
      </c>
      <c r="I2361" s="40" t="s">
        <v>22</v>
      </c>
      <c r="J2361" s="38" t="s">
        <v>8587</v>
      </c>
      <c r="K2361" s="41" t="n">
        <v>20</v>
      </c>
      <c r="L2361" s="33"/>
      <c r="M2361" s="33" t="n">
        <v>227.1</v>
      </c>
      <c r="N2361" s="33" t="n">
        <f aca="false">IF(M2361="","",M2361*L2361)</f>
        <v>0</v>
      </c>
    </row>
    <row r="2362" customFormat="false" ht="35.1" hidden="false" customHeight="true" outlineLevel="0" collapsed="false">
      <c r="A2362" s="35" t="s">
        <v>8616</v>
      </c>
      <c r="B2362" s="36" t="s">
        <v>251</v>
      </c>
      <c r="C2362" s="37" t="str">
        <f aca="false">HYPERLINK("https://www.kts-pro.ru/images/tovar/C3608-28.jpg")</f>
        <v>https://www.kts-pro.ru/images/tovar/C3608-28.jpg</v>
      </c>
      <c r="D2362" s="37" t="s">
        <v>8617</v>
      </c>
      <c r="E2362" s="38" t="s">
        <v>8618</v>
      </c>
      <c r="F2362" s="35" t="s">
        <v>8619</v>
      </c>
      <c r="G2362" s="35" t="s">
        <v>26</v>
      </c>
      <c r="H2362" s="39" t="n">
        <v>10</v>
      </c>
      <c r="I2362" s="40" t="s">
        <v>22</v>
      </c>
      <c r="J2362" s="38" t="s">
        <v>8587</v>
      </c>
      <c r="K2362" s="41" t="n">
        <v>20</v>
      </c>
      <c r="L2362" s="33"/>
      <c r="M2362" s="33" t="n">
        <v>227.1</v>
      </c>
      <c r="N2362" s="33" t="n">
        <f aca="false">IF(M2362="","",M2362*L2362)</f>
        <v>0</v>
      </c>
    </row>
    <row r="2363" customFormat="false" ht="35.1" hidden="false" customHeight="true" outlineLevel="0" collapsed="false">
      <c r="A2363" s="35" t="s">
        <v>8620</v>
      </c>
      <c r="B2363" s="36" t="s">
        <v>251</v>
      </c>
      <c r="C2363" s="37" t="str">
        <f aca="false">HYPERLINK("https://www.kts-pro.ru/images/tovar/C3608-26.jpg")</f>
        <v>https://www.kts-pro.ru/images/tovar/C3608-26.jpg</v>
      </c>
      <c r="D2363" s="37" t="s">
        <v>8621</v>
      </c>
      <c r="E2363" s="38" t="s">
        <v>8622</v>
      </c>
      <c r="F2363" s="35" t="s">
        <v>8623</v>
      </c>
      <c r="G2363" s="35" t="s">
        <v>26</v>
      </c>
      <c r="H2363" s="39" t="n">
        <v>10</v>
      </c>
      <c r="I2363" s="40" t="s">
        <v>22</v>
      </c>
      <c r="J2363" s="38" t="s">
        <v>8587</v>
      </c>
      <c r="K2363" s="41" t="n">
        <v>20</v>
      </c>
      <c r="L2363" s="33"/>
      <c r="M2363" s="33" t="n">
        <v>227.1</v>
      </c>
      <c r="N2363" s="33" t="n">
        <f aca="false">IF(M2363="","",M2363*L2363)</f>
        <v>0</v>
      </c>
    </row>
    <row r="2364" customFormat="false" ht="35.1" hidden="false" customHeight="true" outlineLevel="0" collapsed="false">
      <c r="A2364" s="26" t="s">
        <v>8624</v>
      </c>
      <c r="B2364" s="27" t="s">
        <v>22</v>
      </c>
      <c r="C2364" s="28" t="str">
        <f aca="false">HYPERLINK("https://www.kts-pro.ru/images/tovar/C3608-22.jpg")</f>
        <v>https://www.kts-pro.ru/images/tovar/C3608-22.jpg</v>
      </c>
      <c r="D2364" s="28" t="s">
        <v>8625</v>
      </c>
      <c r="E2364" s="29" t="s">
        <v>8626</v>
      </c>
      <c r="F2364" s="26" t="s">
        <v>8627</v>
      </c>
      <c r="G2364" s="26" t="s">
        <v>26</v>
      </c>
      <c r="H2364" s="30" t="n">
        <v>10</v>
      </c>
      <c r="I2364" s="31" t="s">
        <v>22</v>
      </c>
      <c r="J2364" s="29" t="s">
        <v>8587</v>
      </c>
      <c r="K2364" s="32" t="n">
        <v>20</v>
      </c>
      <c r="L2364" s="33"/>
      <c r="M2364" s="34" t="n">
        <v>203.16</v>
      </c>
      <c r="N2364" s="34" t="n">
        <f aca="false">IF(M2364="","",M2364*L2364)</f>
        <v>0</v>
      </c>
    </row>
    <row r="2365" customFormat="false" ht="35.1" hidden="false" customHeight="true" outlineLevel="0" collapsed="false">
      <c r="A2365" s="20"/>
      <c r="B2365" s="21"/>
      <c r="C2365" s="22"/>
      <c r="D2365" s="22" t="s">
        <v>8628</v>
      </c>
      <c r="E2365" s="23" t="s">
        <v>8629</v>
      </c>
      <c r="F2365" s="24"/>
      <c r="G2365" s="24"/>
      <c r="H2365" s="24"/>
      <c r="I2365" s="24"/>
      <c r="J2365" s="25"/>
      <c r="K2365" s="24"/>
      <c r="L2365" s="24"/>
      <c r="M2365" s="24"/>
      <c r="N2365" s="24"/>
    </row>
    <row r="2366" customFormat="false" ht="35.1" hidden="false" customHeight="true" outlineLevel="0" collapsed="false">
      <c r="A2366" s="26" t="s">
        <v>8630</v>
      </c>
      <c r="B2366" s="27" t="s">
        <v>22</v>
      </c>
      <c r="C2366" s="28" t="str">
        <f aca="false">HYPERLINK("https://www.kts-pro.ru/images/tovar/C3351-01.jpg")</f>
        <v>https://www.kts-pro.ru/images/tovar/C3351-01.jpg</v>
      </c>
      <c r="D2366" s="28" t="s">
        <v>8631</v>
      </c>
      <c r="E2366" s="29" t="s">
        <v>8632</v>
      </c>
      <c r="F2366" s="26" t="s">
        <v>8633</v>
      </c>
      <c r="G2366" s="26" t="s">
        <v>1439</v>
      </c>
      <c r="H2366" s="30" t="n">
        <v>16</v>
      </c>
      <c r="I2366" s="31" t="s">
        <v>22</v>
      </c>
      <c r="J2366" s="29" t="s">
        <v>8634</v>
      </c>
      <c r="K2366" s="32" t="n">
        <v>20</v>
      </c>
      <c r="L2366" s="33"/>
      <c r="M2366" s="34" t="n">
        <v>277.44</v>
      </c>
      <c r="N2366" s="34" t="n">
        <f aca="false">IF(M2366="","",M2366*L2366)</f>
        <v>0</v>
      </c>
    </row>
    <row r="2367" customFormat="false" ht="35.1" hidden="false" customHeight="true" outlineLevel="0" collapsed="false">
      <c r="A2367" s="20"/>
      <c r="B2367" s="21"/>
      <c r="C2367" s="22"/>
      <c r="D2367" s="22" t="s">
        <v>8635</v>
      </c>
      <c r="E2367" s="23" t="s">
        <v>8636</v>
      </c>
      <c r="F2367" s="24"/>
      <c r="G2367" s="24"/>
      <c r="H2367" s="24"/>
      <c r="I2367" s="24"/>
      <c r="J2367" s="25"/>
      <c r="K2367" s="24"/>
      <c r="L2367" s="24"/>
      <c r="M2367" s="24"/>
      <c r="N2367" s="24"/>
    </row>
    <row r="2368" customFormat="false" ht="35.1" hidden="false" customHeight="true" outlineLevel="0" collapsed="false">
      <c r="A2368" s="26" t="s">
        <v>8637</v>
      </c>
      <c r="B2368" s="27" t="s">
        <v>22</v>
      </c>
      <c r="C2368" s="28" t="str">
        <f aca="false">HYPERLINK("https://www.kts-pro.ru/images/tovar/C3354-06.jpg")</f>
        <v>https://www.kts-pro.ru/images/tovar/C3354-06.jpg</v>
      </c>
      <c r="D2368" s="28" t="s">
        <v>8638</v>
      </c>
      <c r="E2368" s="29" t="s">
        <v>8639</v>
      </c>
      <c r="F2368" s="26" t="s">
        <v>8640</v>
      </c>
      <c r="G2368" s="26" t="s">
        <v>1439</v>
      </c>
      <c r="H2368" s="30" t="n">
        <v>20</v>
      </c>
      <c r="I2368" s="31" t="s">
        <v>22</v>
      </c>
      <c r="J2368" s="29" t="s">
        <v>8641</v>
      </c>
      <c r="K2368" s="32" t="n">
        <v>20</v>
      </c>
      <c r="L2368" s="33"/>
      <c r="M2368" s="34" t="n">
        <v>246.5</v>
      </c>
      <c r="N2368" s="34" t="n">
        <f aca="false">IF(M2368="","",M2368*L2368)</f>
        <v>0</v>
      </c>
    </row>
    <row r="2369" customFormat="false" ht="35.1" hidden="false" customHeight="true" outlineLevel="0" collapsed="false">
      <c r="A2369" s="26" t="s">
        <v>8642</v>
      </c>
      <c r="B2369" s="27" t="s">
        <v>22</v>
      </c>
      <c r="C2369" s="28" t="str">
        <f aca="false">HYPERLINK("https://www.kts-pro.ru/images/tovar/C3354-08.jpg")</f>
        <v>https://www.kts-pro.ru/images/tovar/C3354-08.jpg</v>
      </c>
      <c r="D2369" s="28" t="s">
        <v>8643</v>
      </c>
      <c r="E2369" s="29" t="s">
        <v>8644</v>
      </c>
      <c r="F2369" s="26" t="s">
        <v>8645</v>
      </c>
      <c r="G2369" s="26" t="s">
        <v>1439</v>
      </c>
      <c r="H2369" s="30" t="n">
        <v>20</v>
      </c>
      <c r="I2369" s="31" t="s">
        <v>22</v>
      </c>
      <c r="J2369" s="29" t="s">
        <v>8641</v>
      </c>
      <c r="K2369" s="32" t="n">
        <v>20</v>
      </c>
      <c r="L2369" s="33"/>
      <c r="M2369" s="34" t="n">
        <v>246.5</v>
      </c>
      <c r="N2369" s="34" t="n">
        <f aca="false">IF(M2369="","",M2369*L2369)</f>
        <v>0</v>
      </c>
    </row>
    <row r="2370" customFormat="false" ht="35.1" hidden="false" customHeight="true" outlineLevel="0" collapsed="false">
      <c r="A2370" s="26" t="s">
        <v>8646</v>
      </c>
      <c r="B2370" s="27" t="s">
        <v>22</v>
      </c>
      <c r="C2370" s="28" t="str">
        <f aca="false">HYPERLINK("https://www.kts-pro.ru/images/tovar/C3354-10.jpg")</f>
        <v>https://www.kts-pro.ru/images/tovar/C3354-10.jpg</v>
      </c>
      <c r="D2370" s="28" t="s">
        <v>8647</v>
      </c>
      <c r="E2370" s="29" t="s">
        <v>8648</v>
      </c>
      <c r="F2370" s="26" t="s">
        <v>8649</v>
      </c>
      <c r="G2370" s="26" t="s">
        <v>1439</v>
      </c>
      <c r="H2370" s="30" t="n">
        <v>20</v>
      </c>
      <c r="I2370" s="31" t="s">
        <v>22</v>
      </c>
      <c r="J2370" s="29" t="s">
        <v>8641</v>
      </c>
      <c r="K2370" s="32" t="n">
        <v>20</v>
      </c>
      <c r="L2370" s="33"/>
      <c r="M2370" s="34" t="n">
        <v>246.5</v>
      </c>
      <c r="N2370" s="34" t="n">
        <f aca="false">IF(M2370="","",M2370*L2370)</f>
        <v>0</v>
      </c>
    </row>
    <row r="2371" customFormat="false" ht="35.1" hidden="false" customHeight="true" outlineLevel="0" collapsed="false">
      <c r="A2371" s="26" t="s">
        <v>8650</v>
      </c>
      <c r="B2371" s="27" t="s">
        <v>22</v>
      </c>
      <c r="C2371" s="28" t="str">
        <f aca="false">HYPERLINK("https://www.kts-pro.ru/images/tovar/C3354-09.jpg")</f>
        <v>https://www.kts-pro.ru/images/tovar/C3354-09.jpg</v>
      </c>
      <c r="D2371" s="28" t="s">
        <v>8651</v>
      </c>
      <c r="E2371" s="29" t="s">
        <v>8652</v>
      </c>
      <c r="F2371" s="26" t="s">
        <v>8653</v>
      </c>
      <c r="G2371" s="26" t="s">
        <v>1439</v>
      </c>
      <c r="H2371" s="30" t="n">
        <v>20</v>
      </c>
      <c r="I2371" s="31" t="s">
        <v>22</v>
      </c>
      <c r="J2371" s="29" t="s">
        <v>8641</v>
      </c>
      <c r="K2371" s="32" t="n">
        <v>20</v>
      </c>
      <c r="L2371" s="33"/>
      <c r="M2371" s="34" t="n">
        <v>246.5</v>
      </c>
      <c r="N2371" s="34" t="n">
        <f aca="false">IF(M2371="","",M2371*L2371)</f>
        <v>0</v>
      </c>
    </row>
    <row r="2372" customFormat="false" ht="35.1" hidden="false" customHeight="true" outlineLevel="0" collapsed="false">
      <c r="A2372" s="20"/>
      <c r="B2372" s="21"/>
      <c r="C2372" s="22"/>
      <c r="D2372" s="22" t="s">
        <v>8654</v>
      </c>
      <c r="E2372" s="23" t="s">
        <v>8655</v>
      </c>
      <c r="F2372" s="24"/>
      <c r="G2372" s="24"/>
      <c r="H2372" s="24"/>
      <c r="I2372" s="24"/>
      <c r="J2372" s="25"/>
      <c r="K2372" s="24"/>
      <c r="L2372" s="24"/>
      <c r="M2372" s="24"/>
      <c r="N2372" s="24"/>
    </row>
    <row r="2373" customFormat="false" ht="35.1" hidden="false" customHeight="true" outlineLevel="0" collapsed="false">
      <c r="A2373" s="26" t="s">
        <v>8656</v>
      </c>
      <c r="B2373" s="27" t="s">
        <v>22</v>
      </c>
      <c r="C2373" s="28" t="str">
        <f aca="false">HYPERLINK("https://www.kts-pro.ru/images/tovar/C3531-02.jpg")</f>
        <v>https://www.kts-pro.ru/images/tovar/C3531-02.jpg</v>
      </c>
      <c r="D2373" s="28" t="s">
        <v>8657</v>
      </c>
      <c r="E2373" s="29" t="s">
        <v>8658</v>
      </c>
      <c r="F2373" s="26" t="s">
        <v>8659</v>
      </c>
      <c r="G2373" s="26" t="s">
        <v>1439</v>
      </c>
      <c r="H2373" s="30" t="n">
        <v>20</v>
      </c>
      <c r="I2373" s="31" t="s">
        <v>22</v>
      </c>
      <c r="J2373" s="29" t="s">
        <v>8660</v>
      </c>
      <c r="K2373" s="32" t="n">
        <v>20</v>
      </c>
      <c r="L2373" s="33"/>
      <c r="M2373" s="34" t="n">
        <v>282.06</v>
      </c>
      <c r="N2373" s="34" t="n">
        <f aca="false">IF(M2373="","",M2373*L2373)</f>
        <v>0</v>
      </c>
    </row>
    <row r="2374" customFormat="false" ht="35.1" hidden="false" customHeight="true" outlineLevel="0" collapsed="false">
      <c r="A2374" s="26" t="s">
        <v>8661</v>
      </c>
      <c r="B2374" s="27" t="s">
        <v>22</v>
      </c>
      <c r="C2374" s="28" t="str">
        <f aca="false">HYPERLINK("https://www.kts-pro.ru/images/tovar/C3531-01.jpg")</f>
        <v>https://www.kts-pro.ru/images/tovar/C3531-01.jpg</v>
      </c>
      <c r="D2374" s="28" t="s">
        <v>8662</v>
      </c>
      <c r="E2374" s="29" t="s">
        <v>8663</v>
      </c>
      <c r="F2374" s="26" t="s">
        <v>8664</v>
      </c>
      <c r="G2374" s="26" t="s">
        <v>1439</v>
      </c>
      <c r="H2374" s="30" t="n">
        <v>20</v>
      </c>
      <c r="I2374" s="31" t="s">
        <v>22</v>
      </c>
      <c r="J2374" s="29" t="s">
        <v>8660</v>
      </c>
      <c r="K2374" s="32" t="n">
        <v>20</v>
      </c>
      <c r="L2374" s="33"/>
      <c r="M2374" s="34" t="n">
        <v>282.06</v>
      </c>
      <c r="N2374" s="34" t="n">
        <f aca="false">IF(M2374="","",M2374*L2374)</f>
        <v>0</v>
      </c>
    </row>
    <row r="2375" customFormat="false" ht="35.1" hidden="false" customHeight="true" outlineLevel="0" collapsed="false">
      <c r="A2375" s="26" t="s">
        <v>8665</v>
      </c>
      <c r="B2375" s="27" t="s">
        <v>22</v>
      </c>
      <c r="C2375" s="28" t="str">
        <f aca="false">HYPERLINK("https://www.kts-pro.ru/images/tovar/C3531-04.jpg")</f>
        <v>https://www.kts-pro.ru/images/tovar/C3531-04.jpg</v>
      </c>
      <c r="D2375" s="28" t="s">
        <v>8666</v>
      </c>
      <c r="E2375" s="29" t="s">
        <v>8667</v>
      </c>
      <c r="F2375" s="26" t="s">
        <v>8668</v>
      </c>
      <c r="G2375" s="26" t="s">
        <v>1439</v>
      </c>
      <c r="H2375" s="30" t="n">
        <v>20</v>
      </c>
      <c r="I2375" s="31" t="s">
        <v>22</v>
      </c>
      <c r="J2375" s="29" t="s">
        <v>8660</v>
      </c>
      <c r="K2375" s="32" t="n">
        <v>20</v>
      </c>
      <c r="L2375" s="33"/>
      <c r="M2375" s="34" t="n">
        <v>282.06</v>
      </c>
      <c r="N2375" s="34" t="n">
        <f aca="false">IF(M2375="","",M2375*L2375)</f>
        <v>0</v>
      </c>
    </row>
    <row r="2376" customFormat="false" ht="35.1" hidden="false" customHeight="true" outlineLevel="0" collapsed="false">
      <c r="A2376" s="26" t="s">
        <v>8669</v>
      </c>
      <c r="B2376" s="27" t="s">
        <v>22</v>
      </c>
      <c r="C2376" s="28" t="str">
        <f aca="false">HYPERLINK("https://www.kts-pro.ru/images/tovar/C3531-05.jpg")</f>
        <v>https://www.kts-pro.ru/images/tovar/C3531-05.jpg</v>
      </c>
      <c r="D2376" s="28" t="s">
        <v>8670</v>
      </c>
      <c r="E2376" s="29" t="s">
        <v>8671</v>
      </c>
      <c r="F2376" s="26" t="s">
        <v>8672</v>
      </c>
      <c r="G2376" s="26" t="s">
        <v>1439</v>
      </c>
      <c r="H2376" s="30" t="n">
        <v>20</v>
      </c>
      <c r="I2376" s="31" t="s">
        <v>22</v>
      </c>
      <c r="J2376" s="29" t="s">
        <v>8660</v>
      </c>
      <c r="K2376" s="32" t="n">
        <v>20</v>
      </c>
      <c r="L2376" s="33"/>
      <c r="M2376" s="34" t="n">
        <v>282.06</v>
      </c>
      <c r="N2376" s="34" t="n">
        <f aca="false">IF(M2376="","",M2376*L2376)</f>
        <v>0</v>
      </c>
    </row>
    <row r="2377" customFormat="false" ht="35.1" hidden="false" customHeight="true" outlineLevel="0" collapsed="false">
      <c r="A2377" s="26" t="s">
        <v>8673</v>
      </c>
      <c r="B2377" s="27" t="s">
        <v>22</v>
      </c>
      <c r="C2377" s="28" t="str">
        <f aca="false">HYPERLINK("https://www.kts-pro.ru/images/tovar/C3531-03.jpg")</f>
        <v>https://www.kts-pro.ru/images/tovar/C3531-03.jpg</v>
      </c>
      <c r="D2377" s="28" t="s">
        <v>8674</v>
      </c>
      <c r="E2377" s="29" t="s">
        <v>8675</v>
      </c>
      <c r="F2377" s="26" t="s">
        <v>8676</v>
      </c>
      <c r="G2377" s="26" t="s">
        <v>1439</v>
      </c>
      <c r="H2377" s="30" t="n">
        <v>20</v>
      </c>
      <c r="I2377" s="31" t="s">
        <v>22</v>
      </c>
      <c r="J2377" s="29" t="s">
        <v>8660</v>
      </c>
      <c r="K2377" s="32" t="n">
        <v>20</v>
      </c>
      <c r="L2377" s="33"/>
      <c r="M2377" s="34" t="n">
        <v>282.06</v>
      </c>
      <c r="N2377" s="34" t="n">
        <f aca="false">IF(M2377="","",M2377*L2377)</f>
        <v>0</v>
      </c>
    </row>
    <row r="2378" customFormat="false" ht="35.1" hidden="false" customHeight="true" outlineLevel="0" collapsed="false">
      <c r="A2378" s="20"/>
      <c r="B2378" s="21"/>
      <c r="C2378" s="22"/>
      <c r="D2378" s="22" t="s">
        <v>8677</v>
      </c>
      <c r="E2378" s="23" t="s">
        <v>8678</v>
      </c>
      <c r="F2378" s="24"/>
      <c r="G2378" s="24"/>
      <c r="H2378" s="24"/>
      <c r="I2378" s="24"/>
      <c r="J2378" s="25"/>
      <c r="K2378" s="24"/>
      <c r="L2378" s="24"/>
      <c r="M2378" s="24"/>
      <c r="N2378" s="24"/>
    </row>
    <row r="2379" customFormat="false" ht="35.1" hidden="false" customHeight="true" outlineLevel="0" collapsed="false">
      <c r="A2379" s="26" t="s">
        <v>8679</v>
      </c>
      <c r="B2379" s="27" t="s">
        <v>22</v>
      </c>
      <c r="C2379" s="28" t="str">
        <f aca="false">HYPERLINK("https://www.kts-pro.ru/images/tovar/C9037-04.jpg")</f>
        <v>https://www.kts-pro.ru/images/tovar/C9037-04.jpg</v>
      </c>
      <c r="D2379" s="28" t="s">
        <v>8680</v>
      </c>
      <c r="E2379" s="29" t="s">
        <v>8681</v>
      </c>
      <c r="F2379" s="26" t="s">
        <v>8682</v>
      </c>
      <c r="G2379" s="26" t="s">
        <v>26</v>
      </c>
      <c r="H2379" s="30" t="n">
        <v>16</v>
      </c>
      <c r="I2379" s="31" t="s">
        <v>22</v>
      </c>
      <c r="J2379" s="29" t="s">
        <v>8683</v>
      </c>
      <c r="K2379" s="32" t="n">
        <v>20</v>
      </c>
      <c r="L2379" s="33"/>
      <c r="M2379" s="34" t="n">
        <v>206.35</v>
      </c>
      <c r="N2379" s="34" t="n">
        <f aca="false">IF(M2379="","",M2379*L2379)</f>
        <v>0</v>
      </c>
    </row>
    <row r="2380" customFormat="false" ht="35.1" hidden="false" customHeight="true" outlineLevel="0" collapsed="false">
      <c r="A2380" s="26" t="s">
        <v>8684</v>
      </c>
      <c r="B2380" s="27" t="s">
        <v>22</v>
      </c>
      <c r="C2380" s="28" t="str">
        <f aca="false">HYPERLINK("https://www.kts-pro.ru/images/tovar/C9037-05.jpg")</f>
        <v>https://www.kts-pro.ru/images/tovar/C9037-05.jpg</v>
      </c>
      <c r="D2380" s="28" t="s">
        <v>8685</v>
      </c>
      <c r="E2380" s="29" t="s">
        <v>8686</v>
      </c>
      <c r="F2380" s="26" t="s">
        <v>8687</v>
      </c>
      <c r="G2380" s="26" t="s">
        <v>26</v>
      </c>
      <c r="H2380" s="30" t="n">
        <v>16</v>
      </c>
      <c r="I2380" s="31" t="s">
        <v>22</v>
      </c>
      <c r="J2380" s="29" t="s">
        <v>8683</v>
      </c>
      <c r="K2380" s="32" t="n">
        <v>20</v>
      </c>
      <c r="L2380" s="33"/>
      <c r="M2380" s="34" t="n">
        <v>206.35</v>
      </c>
      <c r="N2380" s="34" t="n">
        <f aca="false">IF(M2380="","",M2380*L2380)</f>
        <v>0</v>
      </c>
    </row>
    <row r="2381" customFormat="false" ht="35.1" hidden="false" customHeight="true" outlineLevel="0" collapsed="false">
      <c r="A2381" s="26" t="s">
        <v>8688</v>
      </c>
      <c r="B2381" s="27" t="s">
        <v>22</v>
      </c>
      <c r="C2381" s="28" t="str">
        <f aca="false">HYPERLINK("https://www.kts-pro.ru/images/tovar/C9037-03.jpg")</f>
        <v>https://www.kts-pro.ru/images/tovar/C9037-03.jpg</v>
      </c>
      <c r="D2381" s="28" t="s">
        <v>8689</v>
      </c>
      <c r="E2381" s="29" t="s">
        <v>8690</v>
      </c>
      <c r="F2381" s="26" t="s">
        <v>8691</v>
      </c>
      <c r="G2381" s="26" t="s">
        <v>26</v>
      </c>
      <c r="H2381" s="30" t="n">
        <v>16</v>
      </c>
      <c r="I2381" s="31" t="s">
        <v>22</v>
      </c>
      <c r="J2381" s="29" t="s">
        <v>8683</v>
      </c>
      <c r="K2381" s="32" t="n">
        <v>20</v>
      </c>
      <c r="L2381" s="33"/>
      <c r="M2381" s="34" t="n">
        <v>206.35</v>
      </c>
      <c r="N2381" s="34" t="n">
        <f aca="false">IF(M2381="","",M2381*L2381)</f>
        <v>0</v>
      </c>
    </row>
    <row r="2382" customFormat="false" ht="35.1" hidden="false" customHeight="true" outlineLevel="0" collapsed="false">
      <c r="A2382" s="26" t="s">
        <v>8692</v>
      </c>
      <c r="B2382" s="27" t="s">
        <v>22</v>
      </c>
      <c r="C2382" s="28" t="str">
        <f aca="false">HYPERLINK("https://www.kts-pro.ru/images/tovar/C9037-01.jpg")</f>
        <v>https://www.kts-pro.ru/images/tovar/C9037-01.jpg</v>
      </c>
      <c r="D2382" s="28" t="s">
        <v>8693</v>
      </c>
      <c r="E2382" s="29" t="s">
        <v>8694</v>
      </c>
      <c r="F2382" s="26" t="s">
        <v>8695</v>
      </c>
      <c r="G2382" s="26" t="s">
        <v>26</v>
      </c>
      <c r="H2382" s="30" t="n">
        <v>16</v>
      </c>
      <c r="I2382" s="31" t="s">
        <v>22</v>
      </c>
      <c r="J2382" s="29" t="s">
        <v>8683</v>
      </c>
      <c r="K2382" s="32" t="n">
        <v>20</v>
      </c>
      <c r="L2382" s="33"/>
      <c r="M2382" s="34" t="n">
        <v>206.35</v>
      </c>
      <c r="N2382" s="34" t="n">
        <f aca="false">IF(M2382="","",M2382*L2382)</f>
        <v>0</v>
      </c>
    </row>
    <row r="2383" customFormat="false" ht="35.1" hidden="false" customHeight="true" outlineLevel="0" collapsed="false">
      <c r="A2383" s="26" t="s">
        <v>8696</v>
      </c>
      <c r="B2383" s="27" t="s">
        <v>22</v>
      </c>
      <c r="C2383" s="28" t="str">
        <f aca="false">HYPERLINK("https://www.kts-pro.ru/images/tovar/C9037-02.jpg")</f>
        <v>https://www.kts-pro.ru/images/tovar/C9037-02.jpg</v>
      </c>
      <c r="D2383" s="28" t="s">
        <v>8697</v>
      </c>
      <c r="E2383" s="29" t="s">
        <v>8698</v>
      </c>
      <c r="F2383" s="26" t="s">
        <v>8699</v>
      </c>
      <c r="G2383" s="26" t="s">
        <v>26</v>
      </c>
      <c r="H2383" s="30" t="n">
        <v>16</v>
      </c>
      <c r="I2383" s="31" t="s">
        <v>22</v>
      </c>
      <c r="J2383" s="29" t="s">
        <v>8683</v>
      </c>
      <c r="K2383" s="32" t="n">
        <v>20</v>
      </c>
      <c r="L2383" s="33"/>
      <c r="M2383" s="34" t="n">
        <v>206.35</v>
      </c>
      <c r="N2383" s="34" t="n">
        <f aca="false">IF(M2383="","",M2383*L2383)</f>
        <v>0</v>
      </c>
    </row>
    <row r="2384" customFormat="false" ht="35.1" hidden="false" customHeight="true" outlineLevel="0" collapsed="false">
      <c r="A2384" s="20"/>
      <c r="B2384" s="21"/>
      <c r="C2384" s="22"/>
      <c r="D2384" s="22" t="s">
        <v>8700</v>
      </c>
      <c r="E2384" s="23" t="s">
        <v>8701</v>
      </c>
      <c r="F2384" s="24"/>
      <c r="G2384" s="24"/>
      <c r="H2384" s="24"/>
      <c r="I2384" s="24"/>
      <c r="J2384" s="25"/>
      <c r="K2384" s="24"/>
      <c r="L2384" s="24"/>
      <c r="M2384" s="24"/>
      <c r="N2384" s="24"/>
    </row>
    <row r="2385" customFormat="false" ht="35.1" hidden="false" customHeight="true" outlineLevel="0" collapsed="false">
      <c r="A2385" s="26" t="s">
        <v>8702</v>
      </c>
      <c r="B2385" s="27" t="s">
        <v>22</v>
      </c>
      <c r="C2385" s="28" t="str">
        <f aca="false">HYPERLINK("https://www.kts-pro.ru/images/tovar/C9038-04.jpg")</f>
        <v>https://www.kts-pro.ru/images/tovar/C9038-04.jpg</v>
      </c>
      <c r="D2385" s="28" t="s">
        <v>8703</v>
      </c>
      <c r="E2385" s="29" t="s">
        <v>8704</v>
      </c>
      <c r="F2385" s="26" t="s">
        <v>8705</v>
      </c>
      <c r="G2385" s="26" t="s">
        <v>26</v>
      </c>
      <c r="H2385" s="30" t="n">
        <v>10</v>
      </c>
      <c r="I2385" s="31" t="s">
        <v>22</v>
      </c>
      <c r="J2385" s="29" t="s">
        <v>8706</v>
      </c>
      <c r="K2385" s="32" t="n">
        <v>20</v>
      </c>
      <c r="L2385" s="33"/>
      <c r="M2385" s="34" t="n">
        <v>272.3</v>
      </c>
      <c r="N2385" s="34" t="n">
        <f aca="false">IF(M2385="","",M2385*L2385)</f>
        <v>0</v>
      </c>
    </row>
    <row r="2386" customFormat="false" ht="35.1" hidden="false" customHeight="true" outlineLevel="0" collapsed="false">
      <c r="A2386" s="26" t="s">
        <v>8707</v>
      </c>
      <c r="B2386" s="27" t="s">
        <v>22</v>
      </c>
      <c r="C2386" s="28" t="str">
        <f aca="false">HYPERLINK("https://www.kts-pro.ru/images/tovar/C9038-02.jpg")</f>
        <v>https://www.kts-pro.ru/images/tovar/C9038-02.jpg</v>
      </c>
      <c r="D2386" s="28" t="s">
        <v>8708</v>
      </c>
      <c r="E2386" s="29" t="s">
        <v>8709</v>
      </c>
      <c r="F2386" s="26" t="s">
        <v>8710</v>
      </c>
      <c r="G2386" s="26" t="s">
        <v>26</v>
      </c>
      <c r="H2386" s="30" t="n">
        <v>10</v>
      </c>
      <c r="I2386" s="31" t="s">
        <v>22</v>
      </c>
      <c r="J2386" s="29" t="s">
        <v>8706</v>
      </c>
      <c r="K2386" s="32" t="n">
        <v>20</v>
      </c>
      <c r="L2386" s="33"/>
      <c r="M2386" s="34" t="n">
        <v>272.3</v>
      </c>
      <c r="N2386" s="34" t="n">
        <f aca="false">IF(M2386="","",M2386*L2386)</f>
        <v>0</v>
      </c>
    </row>
    <row r="2387" customFormat="false" ht="35.1" hidden="false" customHeight="true" outlineLevel="0" collapsed="false">
      <c r="A2387" s="26" t="s">
        <v>8711</v>
      </c>
      <c r="B2387" s="27" t="s">
        <v>22</v>
      </c>
      <c r="C2387" s="28" t="str">
        <f aca="false">HYPERLINK("https://www.kts-pro.ru/images/tovar/C9038-05.jpg")</f>
        <v>https://www.kts-pro.ru/images/tovar/C9038-05.jpg</v>
      </c>
      <c r="D2387" s="28" t="s">
        <v>8712</v>
      </c>
      <c r="E2387" s="29" t="s">
        <v>8713</v>
      </c>
      <c r="F2387" s="26" t="s">
        <v>8714</v>
      </c>
      <c r="G2387" s="26" t="s">
        <v>26</v>
      </c>
      <c r="H2387" s="30" t="n">
        <v>10</v>
      </c>
      <c r="I2387" s="31" t="s">
        <v>22</v>
      </c>
      <c r="J2387" s="29" t="s">
        <v>8706</v>
      </c>
      <c r="K2387" s="32" t="n">
        <v>20</v>
      </c>
      <c r="L2387" s="33"/>
      <c r="M2387" s="34" t="n">
        <v>272.3</v>
      </c>
      <c r="N2387" s="34" t="n">
        <f aca="false">IF(M2387="","",M2387*L2387)</f>
        <v>0</v>
      </c>
    </row>
    <row r="2388" customFormat="false" ht="35.1" hidden="false" customHeight="true" outlineLevel="0" collapsed="false">
      <c r="A2388" s="26" t="s">
        <v>8715</v>
      </c>
      <c r="B2388" s="27" t="s">
        <v>22</v>
      </c>
      <c r="C2388" s="28" t="str">
        <f aca="false">HYPERLINK("https://www.kts-pro.ru/images/tovar/C9038-03.jpg")</f>
        <v>https://www.kts-pro.ru/images/tovar/C9038-03.jpg</v>
      </c>
      <c r="D2388" s="28" t="s">
        <v>8716</v>
      </c>
      <c r="E2388" s="29" t="s">
        <v>8717</v>
      </c>
      <c r="F2388" s="26" t="s">
        <v>8718</v>
      </c>
      <c r="G2388" s="26" t="s">
        <v>26</v>
      </c>
      <c r="H2388" s="30" t="n">
        <v>10</v>
      </c>
      <c r="I2388" s="31" t="s">
        <v>22</v>
      </c>
      <c r="J2388" s="29" t="s">
        <v>8706</v>
      </c>
      <c r="K2388" s="32" t="n">
        <v>20</v>
      </c>
      <c r="L2388" s="33"/>
      <c r="M2388" s="34" t="n">
        <v>272.3</v>
      </c>
      <c r="N2388" s="34" t="n">
        <f aca="false">IF(M2388="","",M2388*L2388)</f>
        <v>0</v>
      </c>
    </row>
    <row r="2389" customFormat="false" ht="35.1" hidden="false" customHeight="true" outlineLevel="0" collapsed="false">
      <c r="A2389" s="26" t="s">
        <v>8719</v>
      </c>
      <c r="B2389" s="27" t="s">
        <v>22</v>
      </c>
      <c r="C2389" s="28" t="str">
        <f aca="false">HYPERLINK("https://www.kts-pro.ru/images/tovar/C9038-01.jpg")</f>
        <v>https://www.kts-pro.ru/images/tovar/C9038-01.jpg</v>
      </c>
      <c r="D2389" s="28" t="s">
        <v>8720</v>
      </c>
      <c r="E2389" s="29" t="s">
        <v>8721</v>
      </c>
      <c r="F2389" s="26" t="s">
        <v>8722</v>
      </c>
      <c r="G2389" s="26" t="s">
        <v>26</v>
      </c>
      <c r="H2389" s="30" t="n">
        <v>10</v>
      </c>
      <c r="I2389" s="31" t="s">
        <v>22</v>
      </c>
      <c r="J2389" s="29" t="s">
        <v>8706</v>
      </c>
      <c r="K2389" s="32" t="n">
        <v>20</v>
      </c>
      <c r="L2389" s="33"/>
      <c r="M2389" s="34" t="n">
        <v>272.3</v>
      </c>
      <c r="N2389" s="34" t="n">
        <f aca="false">IF(M2389="","",M2389*L2389)</f>
        <v>0</v>
      </c>
    </row>
    <row r="2390" customFormat="false" ht="35.1" hidden="false" customHeight="true" outlineLevel="0" collapsed="false">
      <c r="A2390" s="20"/>
      <c r="B2390" s="21"/>
      <c r="C2390" s="22"/>
      <c r="D2390" s="22" t="s">
        <v>8723</v>
      </c>
      <c r="E2390" s="23" t="s">
        <v>8724</v>
      </c>
      <c r="F2390" s="24"/>
      <c r="G2390" s="24"/>
      <c r="H2390" s="24"/>
      <c r="I2390" s="24"/>
      <c r="J2390" s="25"/>
      <c r="K2390" s="24"/>
      <c r="L2390" s="24"/>
      <c r="M2390" s="24"/>
      <c r="N2390" s="24"/>
    </row>
    <row r="2391" customFormat="false" ht="35.1" hidden="false" customHeight="true" outlineLevel="0" collapsed="false">
      <c r="A2391" s="26" t="s">
        <v>8725</v>
      </c>
      <c r="B2391" s="27" t="s">
        <v>22</v>
      </c>
      <c r="C2391" s="28" t="str">
        <f aca="false">HYPERLINK("https://www.kts-pro.ru/images/tovar/C9040-05.jpg")</f>
        <v>https://www.kts-pro.ru/images/tovar/C9040-05.jpg</v>
      </c>
      <c r="D2391" s="28" t="s">
        <v>8726</v>
      </c>
      <c r="E2391" s="29" t="s">
        <v>8727</v>
      </c>
      <c r="F2391" s="26" t="s">
        <v>8728</v>
      </c>
      <c r="G2391" s="26" t="s">
        <v>26</v>
      </c>
      <c r="H2391" s="30" t="n">
        <v>16</v>
      </c>
      <c r="I2391" s="31" t="s">
        <v>22</v>
      </c>
      <c r="J2391" s="29" t="s">
        <v>8729</v>
      </c>
      <c r="K2391" s="32" t="n">
        <v>20</v>
      </c>
      <c r="L2391" s="33"/>
      <c r="M2391" s="34" t="n">
        <v>209.7</v>
      </c>
      <c r="N2391" s="34" t="n">
        <f aca="false">IF(M2391="","",M2391*L2391)</f>
        <v>0</v>
      </c>
    </row>
    <row r="2392" customFormat="false" ht="35.1" hidden="false" customHeight="true" outlineLevel="0" collapsed="false">
      <c r="A2392" s="26" t="s">
        <v>8730</v>
      </c>
      <c r="B2392" s="27" t="s">
        <v>22</v>
      </c>
      <c r="C2392" s="28" t="str">
        <f aca="false">HYPERLINK("https://www.kts-pro.ru/images/tovar/C9040-03.jpg")</f>
        <v>https://www.kts-pro.ru/images/tovar/C9040-03.jpg</v>
      </c>
      <c r="D2392" s="28" t="s">
        <v>8731</v>
      </c>
      <c r="E2392" s="29" t="s">
        <v>8732</v>
      </c>
      <c r="F2392" s="26" t="s">
        <v>8733</v>
      </c>
      <c r="G2392" s="26" t="s">
        <v>26</v>
      </c>
      <c r="H2392" s="30" t="n">
        <v>16</v>
      </c>
      <c r="I2392" s="31" t="s">
        <v>22</v>
      </c>
      <c r="J2392" s="29" t="s">
        <v>8729</v>
      </c>
      <c r="K2392" s="32" t="n">
        <v>20</v>
      </c>
      <c r="L2392" s="33"/>
      <c r="M2392" s="34" t="n">
        <v>209.7</v>
      </c>
      <c r="N2392" s="34" t="n">
        <f aca="false">IF(M2392="","",M2392*L2392)</f>
        <v>0</v>
      </c>
    </row>
    <row r="2393" customFormat="false" ht="35.1" hidden="false" customHeight="true" outlineLevel="0" collapsed="false">
      <c r="A2393" s="26" t="s">
        <v>8734</v>
      </c>
      <c r="B2393" s="27" t="s">
        <v>22</v>
      </c>
      <c r="C2393" s="28" t="str">
        <f aca="false">HYPERLINK("https://www.kts-pro.ru/images/tovar/C9040-01.jpg")</f>
        <v>https://www.kts-pro.ru/images/tovar/C9040-01.jpg</v>
      </c>
      <c r="D2393" s="28" t="s">
        <v>8735</v>
      </c>
      <c r="E2393" s="29" t="s">
        <v>8736</v>
      </c>
      <c r="F2393" s="26" t="s">
        <v>8737</v>
      </c>
      <c r="G2393" s="26" t="s">
        <v>26</v>
      </c>
      <c r="H2393" s="30" t="n">
        <v>16</v>
      </c>
      <c r="I2393" s="31" t="s">
        <v>22</v>
      </c>
      <c r="J2393" s="29" t="s">
        <v>8729</v>
      </c>
      <c r="K2393" s="32" t="n">
        <v>20</v>
      </c>
      <c r="L2393" s="33"/>
      <c r="M2393" s="34" t="n">
        <v>209.7</v>
      </c>
      <c r="N2393" s="34" t="n">
        <f aca="false">IF(M2393="","",M2393*L2393)</f>
        <v>0</v>
      </c>
    </row>
    <row r="2394" customFormat="false" ht="35.1" hidden="false" customHeight="true" outlineLevel="0" collapsed="false">
      <c r="A2394" s="26" t="s">
        <v>8738</v>
      </c>
      <c r="B2394" s="27" t="s">
        <v>22</v>
      </c>
      <c r="C2394" s="28" t="str">
        <f aca="false">HYPERLINK("https://www.kts-pro.ru/images/tovar/C9040-04.jpg")</f>
        <v>https://www.kts-pro.ru/images/tovar/C9040-04.jpg</v>
      </c>
      <c r="D2394" s="28" t="s">
        <v>8739</v>
      </c>
      <c r="E2394" s="29" t="s">
        <v>8740</v>
      </c>
      <c r="F2394" s="26" t="s">
        <v>8741</v>
      </c>
      <c r="G2394" s="26" t="s">
        <v>26</v>
      </c>
      <c r="H2394" s="30" t="n">
        <v>16</v>
      </c>
      <c r="I2394" s="31" t="s">
        <v>22</v>
      </c>
      <c r="J2394" s="29" t="s">
        <v>8729</v>
      </c>
      <c r="K2394" s="32" t="n">
        <v>20</v>
      </c>
      <c r="L2394" s="33"/>
      <c r="M2394" s="34" t="n">
        <v>209.7</v>
      </c>
      <c r="N2394" s="34" t="n">
        <f aca="false">IF(M2394="","",M2394*L2394)</f>
        <v>0</v>
      </c>
    </row>
    <row r="2395" customFormat="false" ht="35.1" hidden="false" customHeight="true" outlineLevel="0" collapsed="false">
      <c r="A2395" s="26" t="s">
        <v>8742</v>
      </c>
      <c r="B2395" s="27" t="s">
        <v>22</v>
      </c>
      <c r="C2395" s="28" t="str">
        <f aca="false">HYPERLINK("https://www.kts-pro.ru/images/tovar/C9040-02.jpg")</f>
        <v>https://www.kts-pro.ru/images/tovar/C9040-02.jpg</v>
      </c>
      <c r="D2395" s="28" t="s">
        <v>8743</v>
      </c>
      <c r="E2395" s="29" t="s">
        <v>8744</v>
      </c>
      <c r="F2395" s="26" t="s">
        <v>8745</v>
      </c>
      <c r="G2395" s="26" t="s">
        <v>26</v>
      </c>
      <c r="H2395" s="30" t="n">
        <v>16</v>
      </c>
      <c r="I2395" s="31" t="s">
        <v>22</v>
      </c>
      <c r="J2395" s="29" t="s">
        <v>8729</v>
      </c>
      <c r="K2395" s="32" t="n">
        <v>20</v>
      </c>
      <c r="L2395" s="33"/>
      <c r="M2395" s="34" t="n">
        <v>209.7</v>
      </c>
      <c r="N2395" s="34" t="n">
        <f aca="false">IF(M2395="","",M2395*L2395)</f>
        <v>0</v>
      </c>
    </row>
    <row r="2396" customFormat="false" ht="35.1" hidden="false" customHeight="true" outlineLevel="0" collapsed="false">
      <c r="A2396" s="14"/>
      <c r="B2396" s="15"/>
      <c r="C2396" s="16"/>
      <c r="D2396" s="16" t="s">
        <v>6691</v>
      </c>
      <c r="E2396" s="17" t="s">
        <v>8746</v>
      </c>
      <c r="F2396" s="18"/>
      <c r="G2396" s="18"/>
      <c r="H2396" s="18"/>
      <c r="I2396" s="18"/>
      <c r="J2396" s="19"/>
      <c r="K2396" s="18"/>
      <c r="L2396" s="18"/>
      <c r="M2396" s="18"/>
      <c r="N2396" s="18"/>
    </row>
    <row r="2397" customFormat="false" ht="35.1" hidden="false" customHeight="true" outlineLevel="0" collapsed="false">
      <c r="A2397" s="20"/>
      <c r="B2397" s="21"/>
      <c r="C2397" s="22"/>
      <c r="D2397" s="22" t="s">
        <v>8747</v>
      </c>
      <c r="E2397" s="23" t="s">
        <v>8748</v>
      </c>
      <c r="F2397" s="24"/>
      <c r="G2397" s="24"/>
      <c r="H2397" s="24"/>
      <c r="I2397" s="24"/>
      <c r="J2397" s="25"/>
      <c r="K2397" s="24"/>
      <c r="L2397" s="24"/>
      <c r="M2397" s="24"/>
      <c r="N2397" s="24"/>
    </row>
    <row r="2398" customFormat="false" ht="35.1" hidden="false" customHeight="true" outlineLevel="0" collapsed="false">
      <c r="A2398" s="26" t="s">
        <v>8749</v>
      </c>
      <c r="B2398" s="27" t="s">
        <v>22</v>
      </c>
      <c r="C2398" s="28" t="str">
        <f aca="false">HYPERLINK("https://www.kts-pro.ru/images/tovar/C9105-04.jpg")</f>
        <v>https://www.kts-pro.ru/images/tovar/C9105-04.jpg</v>
      </c>
      <c r="D2398" s="28" t="s">
        <v>8750</v>
      </c>
      <c r="E2398" s="29" t="s">
        <v>8751</v>
      </c>
      <c r="F2398" s="26" t="s">
        <v>8752</v>
      </c>
      <c r="G2398" s="26" t="s">
        <v>26</v>
      </c>
      <c r="H2398" s="30" t="n">
        <v>100</v>
      </c>
      <c r="I2398" s="31" t="s">
        <v>22</v>
      </c>
      <c r="J2398" s="29" t="s">
        <v>8753</v>
      </c>
      <c r="K2398" s="32" t="n">
        <v>20</v>
      </c>
      <c r="L2398" s="33"/>
      <c r="M2398" s="34" t="n">
        <v>9.97</v>
      </c>
      <c r="N2398" s="34" t="n">
        <f aca="false">IF(M2398="","",M2398*L2398)</f>
        <v>0</v>
      </c>
    </row>
    <row r="2399" customFormat="false" ht="35.1" hidden="false" customHeight="true" outlineLevel="0" collapsed="false">
      <c r="A2399" s="26" t="s">
        <v>8754</v>
      </c>
      <c r="B2399" s="27" t="s">
        <v>22</v>
      </c>
      <c r="C2399" s="28" t="str">
        <f aca="false">HYPERLINK("https://www.kts-pro.ru/images/tovar/C9105-02.jpg")</f>
        <v>https://www.kts-pro.ru/images/tovar/C9105-02.jpg</v>
      </c>
      <c r="D2399" s="28" t="s">
        <v>8755</v>
      </c>
      <c r="E2399" s="29" t="s">
        <v>8756</v>
      </c>
      <c r="F2399" s="26" t="s">
        <v>8757</v>
      </c>
      <c r="G2399" s="26" t="s">
        <v>26</v>
      </c>
      <c r="H2399" s="30" t="n">
        <v>100</v>
      </c>
      <c r="I2399" s="31" t="s">
        <v>22</v>
      </c>
      <c r="J2399" s="29" t="s">
        <v>8753</v>
      </c>
      <c r="K2399" s="32" t="n">
        <v>20</v>
      </c>
      <c r="L2399" s="33"/>
      <c r="M2399" s="34" t="n">
        <v>9.97</v>
      </c>
      <c r="N2399" s="34" t="n">
        <f aca="false">IF(M2399="","",M2399*L2399)</f>
        <v>0</v>
      </c>
    </row>
    <row r="2400" customFormat="false" ht="35.1" hidden="false" customHeight="true" outlineLevel="0" collapsed="false">
      <c r="A2400" s="26" t="s">
        <v>8758</v>
      </c>
      <c r="B2400" s="27" t="s">
        <v>22</v>
      </c>
      <c r="C2400" s="28" t="str">
        <f aca="false">HYPERLINK("https://www.kts-pro.ru/images/tovar/C9105-03.jpg")</f>
        <v>https://www.kts-pro.ru/images/tovar/C9105-03.jpg</v>
      </c>
      <c r="D2400" s="28" t="s">
        <v>8759</v>
      </c>
      <c r="E2400" s="29" t="s">
        <v>8760</v>
      </c>
      <c r="F2400" s="26" t="s">
        <v>8761</v>
      </c>
      <c r="G2400" s="26" t="s">
        <v>26</v>
      </c>
      <c r="H2400" s="30" t="n">
        <v>100</v>
      </c>
      <c r="I2400" s="31" t="s">
        <v>22</v>
      </c>
      <c r="J2400" s="29" t="s">
        <v>8753</v>
      </c>
      <c r="K2400" s="32" t="n">
        <v>20</v>
      </c>
      <c r="L2400" s="33"/>
      <c r="M2400" s="34" t="n">
        <v>9.97</v>
      </c>
      <c r="N2400" s="34" t="n">
        <f aca="false">IF(M2400="","",M2400*L2400)</f>
        <v>0</v>
      </c>
    </row>
    <row r="2401" customFormat="false" ht="35.1" hidden="false" customHeight="true" outlineLevel="0" collapsed="false">
      <c r="A2401" s="26" t="s">
        <v>8762</v>
      </c>
      <c r="B2401" s="27" t="s">
        <v>22</v>
      </c>
      <c r="C2401" s="28" t="str">
        <f aca="false">HYPERLINK("https://www.kts-pro.ru/images/tovar/C9105-01.jpg")</f>
        <v>https://www.kts-pro.ru/images/tovar/C9105-01.jpg</v>
      </c>
      <c r="D2401" s="28" t="s">
        <v>8763</v>
      </c>
      <c r="E2401" s="29" t="s">
        <v>8764</v>
      </c>
      <c r="F2401" s="26" t="s">
        <v>8765</v>
      </c>
      <c r="G2401" s="26" t="s">
        <v>26</v>
      </c>
      <c r="H2401" s="30" t="n">
        <v>100</v>
      </c>
      <c r="I2401" s="31" t="s">
        <v>22</v>
      </c>
      <c r="J2401" s="29" t="s">
        <v>8753</v>
      </c>
      <c r="K2401" s="32" t="n">
        <v>20</v>
      </c>
      <c r="L2401" s="33"/>
      <c r="M2401" s="34" t="n">
        <v>9.97</v>
      </c>
      <c r="N2401" s="34" t="n">
        <f aca="false">IF(M2401="","",M2401*L2401)</f>
        <v>0</v>
      </c>
    </row>
    <row r="2402" customFormat="false" ht="35.1" hidden="false" customHeight="true" outlineLevel="0" collapsed="false">
      <c r="A2402" s="20"/>
      <c r="B2402" s="21"/>
      <c r="C2402" s="22"/>
      <c r="D2402" s="22" t="s">
        <v>8766</v>
      </c>
      <c r="E2402" s="23" t="s">
        <v>8767</v>
      </c>
      <c r="F2402" s="24"/>
      <c r="G2402" s="24"/>
      <c r="H2402" s="24"/>
      <c r="I2402" s="24"/>
      <c r="J2402" s="25"/>
      <c r="K2402" s="24"/>
      <c r="L2402" s="24"/>
      <c r="M2402" s="24"/>
      <c r="N2402" s="24"/>
    </row>
    <row r="2403" customFormat="false" ht="35.1" hidden="false" customHeight="true" outlineLevel="0" collapsed="false">
      <c r="A2403" s="26" t="s">
        <v>8768</v>
      </c>
      <c r="B2403" s="27" t="s">
        <v>22</v>
      </c>
      <c r="C2403" s="28" t="str">
        <f aca="false">HYPERLINK("https://www.kts-pro.ru/images/tovar/C9106-01.jpg")</f>
        <v>https://www.kts-pro.ru/images/tovar/C9106-01.jpg</v>
      </c>
      <c r="D2403" s="28" t="s">
        <v>8769</v>
      </c>
      <c r="E2403" s="29" t="s">
        <v>8770</v>
      </c>
      <c r="F2403" s="26" t="s">
        <v>8771</v>
      </c>
      <c r="G2403" s="26" t="s">
        <v>26</v>
      </c>
      <c r="H2403" s="30" t="n">
        <v>100</v>
      </c>
      <c r="I2403" s="31" t="s">
        <v>22</v>
      </c>
      <c r="J2403" s="29" t="s">
        <v>8772</v>
      </c>
      <c r="K2403" s="32" t="n">
        <v>20</v>
      </c>
      <c r="L2403" s="33"/>
      <c r="M2403" s="34" t="n">
        <v>5.82</v>
      </c>
      <c r="N2403" s="34" t="n">
        <f aca="false">IF(M2403="","",M2403*L2403)</f>
        <v>0</v>
      </c>
    </row>
    <row r="2404" customFormat="false" ht="35.1" hidden="false" customHeight="true" outlineLevel="0" collapsed="false">
      <c r="A2404" s="26" t="s">
        <v>8773</v>
      </c>
      <c r="B2404" s="27" t="s">
        <v>22</v>
      </c>
      <c r="C2404" s="28" t="str">
        <f aca="false">HYPERLINK("https://www.kts-pro.ru/images/tovar/C9106-04.jpg")</f>
        <v>https://www.kts-pro.ru/images/tovar/C9106-04.jpg</v>
      </c>
      <c r="D2404" s="28" t="s">
        <v>8774</v>
      </c>
      <c r="E2404" s="29" t="s">
        <v>8775</v>
      </c>
      <c r="F2404" s="26" t="s">
        <v>8776</v>
      </c>
      <c r="G2404" s="26" t="s">
        <v>26</v>
      </c>
      <c r="H2404" s="30" t="n">
        <v>100</v>
      </c>
      <c r="I2404" s="31" t="s">
        <v>22</v>
      </c>
      <c r="J2404" s="29" t="s">
        <v>8772</v>
      </c>
      <c r="K2404" s="32" t="n">
        <v>20</v>
      </c>
      <c r="L2404" s="33"/>
      <c r="M2404" s="34" t="n">
        <v>5.82</v>
      </c>
      <c r="N2404" s="34" t="n">
        <f aca="false">IF(M2404="","",M2404*L2404)</f>
        <v>0</v>
      </c>
    </row>
    <row r="2405" customFormat="false" ht="35.1" hidden="false" customHeight="true" outlineLevel="0" collapsed="false">
      <c r="A2405" s="20"/>
      <c r="B2405" s="21"/>
      <c r="C2405" s="22"/>
      <c r="D2405" s="22" t="s">
        <v>8777</v>
      </c>
      <c r="E2405" s="23" t="s">
        <v>8778</v>
      </c>
      <c r="F2405" s="24"/>
      <c r="G2405" s="24"/>
      <c r="H2405" s="24"/>
      <c r="I2405" s="24"/>
      <c r="J2405" s="25"/>
      <c r="K2405" s="24"/>
      <c r="L2405" s="24"/>
      <c r="M2405" s="24"/>
      <c r="N2405" s="24"/>
    </row>
    <row r="2406" customFormat="false" ht="35.1" hidden="false" customHeight="true" outlineLevel="0" collapsed="false">
      <c r="A2406" s="26" t="s">
        <v>8779</v>
      </c>
      <c r="B2406" s="27" t="s">
        <v>22</v>
      </c>
      <c r="C2406" s="28" t="str">
        <f aca="false">HYPERLINK("https://www.kts-pro.ru/images/tovar/C8994-01.jpg")</f>
        <v>https://www.kts-pro.ru/images/tovar/C8994-01.jpg</v>
      </c>
      <c r="D2406" s="28" t="s">
        <v>8780</v>
      </c>
      <c r="E2406" s="29" t="s">
        <v>8781</v>
      </c>
      <c r="F2406" s="26" t="s">
        <v>8782</v>
      </c>
      <c r="G2406" s="26" t="s">
        <v>26</v>
      </c>
      <c r="H2406" s="30" t="n">
        <v>20</v>
      </c>
      <c r="I2406" s="30" t="n">
        <v>20</v>
      </c>
      <c r="J2406" s="29" t="s">
        <v>8783</v>
      </c>
      <c r="K2406" s="32" t="n">
        <v>20</v>
      </c>
      <c r="L2406" s="33"/>
      <c r="M2406" s="34" t="n">
        <v>20.94</v>
      </c>
      <c r="N2406" s="34" t="n">
        <f aca="false">IF(M2406="","",M2406*L2406)</f>
        <v>0</v>
      </c>
    </row>
    <row r="2407" customFormat="false" ht="35.1" hidden="false" customHeight="true" outlineLevel="0" collapsed="false">
      <c r="A2407" s="26" t="s">
        <v>8784</v>
      </c>
      <c r="B2407" s="27" t="s">
        <v>22</v>
      </c>
      <c r="C2407" s="28" t="str">
        <f aca="false">HYPERLINK("https://www.kts-pro.ru/images/tovar/C8994-02.jpg")</f>
        <v>https://www.kts-pro.ru/images/tovar/C8994-02.jpg</v>
      </c>
      <c r="D2407" s="28" t="s">
        <v>8785</v>
      </c>
      <c r="E2407" s="29" t="s">
        <v>8786</v>
      </c>
      <c r="F2407" s="26" t="s">
        <v>8787</v>
      </c>
      <c r="G2407" s="26" t="s">
        <v>26</v>
      </c>
      <c r="H2407" s="30" t="n">
        <v>20</v>
      </c>
      <c r="I2407" s="30" t="n">
        <v>20</v>
      </c>
      <c r="J2407" s="29" t="s">
        <v>8783</v>
      </c>
      <c r="K2407" s="32" t="n">
        <v>20</v>
      </c>
      <c r="L2407" s="33"/>
      <c r="M2407" s="34" t="n">
        <v>20.94</v>
      </c>
      <c r="N2407" s="34" t="n">
        <f aca="false">IF(M2407="","",M2407*L2407)</f>
        <v>0</v>
      </c>
    </row>
    <row r="2408" customFormat="false" ht="35.1" hidden="false" customHeight="true" outlineLevel="0" collapsed="false">
      <c r="A2408" s="20"/>
      <c r="B2408" s="21"/>
      <c r="C2408" s="22"/>
      <c r="D2408" s="22" t="s">
        <v>8788</v>
      </c>
      <c r="E2408" s="23" t="s">
        <v>8789</v>
      </c>
      <c r="F2408" s="24"/>
      <c r="G2408" s="24"/>
      <c r="H2408" s="24"/>
      <c r="I2408" s="24"/>
      <c r="J2408" s="25"/>
      <c r="K2408" s="24"/>
      <c r="L2408" s="24"/>
      <c r="M2408" s="24"/>
      <c r="N2408" s="24"/>
    </row>
    <row r="2409" customFormat="false" ht="35.1" hidden="false" customHeight="true" outlineLevel="0" collapsed="false">
      <c r="A2409" s="26" t="s">
        <v>8790</v>
      </c>
      <c r="B2409" s="27" t="s">
        <v>22</v>
      </c>
      <c r="C2409" s="28" t="str">
        <f aca="false">HYPERLINK("https://www.kts-pro.ru/images/tovar/C8995-02.jpg")</f>
        <v>https://www.kts-pro.ru/images/tovar/C8995-02.jpg</v>
      </c>
      <c r="D2409" s="28" t="s">
        <v>8791</v>
      </c>
      <c r="E2409" s="29" t="s">
        <v>8792</v>
      </c>
      <c r="F2409" s="26" t="s">
        <v>8793</v>
      </c>
      <c r="G2409" s="26" t="s">
        <v>26</v>
      </c>
      <c r="H2409" s="30" t="n">
        <v>20</v>
      </c>
      <c r="I2409" s="30" t="n">
        <v>20</v>
      </c>
      <c r="J2409" s="29" t="s">
        <v>8794</v>
      </c>
      <c r="K2409" s="32" t="n">
        <v>20</v>
      </c>
      <c r="L2409" s="33"/>
      <c r="M2409" s="34" t="n">
        <v>13.14</v>
      </c>
      <c r="N2409" s="34" t="n">
        <f aca="false">IF(M2409="","",M2409*L2409)</f>
        <v>0</v>
      </c>
    </row>
    <row r="2410" customFormat="false" ht="35.1" hidden="false" customHeight="true" outlineLevel="0" collapsed="false">
      <c r="A2410" s="26" t="s">
        <v>8795</v>
      </c>
      <c r="B2410" s="27" t="s">
        <v>22</v>
      </c>
      <c r="C2410" s="28" t="str">
        <f aca="false">HYPERLINK("https://www.kts-pro.ru/images/tovar/C8995-03.jpg")</f>
        <v>https://www.kts-pro.ru/images/tovar/C8995-03.jpg</v>
      </c>
      <c r="D2410" s="28" t="s">
        <v>8796</v>
      </c>
      <c r="E2410" s="29" t="s">
        <v>8797</v>
      </c>
      <c r="F2410" s="26" t="s">
        <v>8798</v>
      </c>
      <c r="G2410" s="26" t="s">
        <v>26</v>
      </c>
      <c r="H2410" s="30" t="n">
        <v>20</v>
      </c>
      <c r="I2410" s="30" t="n">
        <v>20</v>
      </c>
      <c r="J2410" s="29" t="s">
        <v>8794</v>
      </c>
      <c r="K2410" s="32" t="n">
        <v>20</v>
      </c>
      <c r="L2410" s="33"/>
      <c r="M2410" s="34" t="n">
        <v>13.14</v>
      </c>
      <c r="N2410" s="34" t="n">
        <f aca="false">IF(M2410="","",M2410*L2410)</f>
        <v>0</v>
      </c>
    </row>
    <row r="2411" customFormat="false" ht="35.1" hidden="false" customHeight="true" outlineLevel="0" collapsed="false">
      <c r="A2411" s="26" t="s">
        <v>8799</v>
      </c>
      <c r="B2411" s="27" t="s">
        <v>22</v>
      </c>
      <c r="C2411" s="28" t="str">
        <f aca="false">HYPERLINK("https://www.kts-pro.ru/images/tovar/C8995-04.jpg")</f>
        <v>https://www.kts-pro.ru/images/tovar/C8995-04.jpg</v>
      </c>
      <c r="D2411" s="28" t="s">
        <v>8800</v>
      </c>
      <c r="E2411" s="29" t="s">
        <v>8801</v>
      </c>
      <c r="F2411" s="26" t="s">
        <v>8802</v>
      </c>
      <c r="G2411" s="26" t="s">
        <v>26</v>
      </c>
      <c r="H2411" s="30" t="n">
        <v>20</v>
      </c>
      <c r="I2411" s="30" t="n">
        <v>20</v>
      </c>
      <c r="J2411" s="29" t="s">
        <v>8794</v>
      </c>
      <c r="K2411" s="32" t="n">
        <v>20</v>
      </c>
      <c r="L2411" s="33"/>
      <c r="M2411" s="34" t="n">
        <v>13.14</v>
      </c>
      <c r="N2411" s="34" t="n">
        <f aca="false">IF(M2411="","",M2411*L2411)</f>
        <v>0</v>
      </c>
    </row>
    <row r="2412" customFormat="false" ht="35.1" hidden="false" customHeight="true" outlineLevel="0" collapsed="false">
      <c r="A2412" s="26" t="s">
        <v>8803</v>
      </c>
      <c r="B2412" s="27" t="s">
        <v>22</v>
      </c>
      <c r="C2412" s="28" t="str">
        <f aca="false">HYPERLINK("https://www.kts-pro.ru/images/tovar/C8995-01.jpg")</f>
        <v>https://www.kts-pro.ru/images/tovar/C8995-01.jpg</v>
      </c>
      <c r="D2412" s="28" t="s">
        <v>8804</v>
      </c>
      <c r="E2412" s="29" t="s">
        <v>8805</v>
      </c>
      <c r="F2412" s="26" t="s">
        <v>8806</v>
      </c>
      <c r="G2412" s="26" t="s">
        <v>26</v>
      </c>
      <c r="H2412" s="30" t="n">
        <v>20</v>
      </c>
      <c r="I2412" s="30" t="n">
        <v>20</v>
      </c>
      <c r="J2412" s="29" t="s">
        <v>8794</v>
      </c>
      <c r="K2412" s="32" t="n">
        <v>20</v>
      </c>
      <c r="L2412" s="33"/>
      <c r="M2412" s="34" t="n">
        <v>13.14</v>
      </c>
      <c r="N2412" s="34" t="n">
        <f aca="false">IF(M2412="","",M2412*L2412)</f>
        <v>0</v>
      </c>
    </row>
    <row r="2413" customFormat="false" ht="35.1" hidden="false" customHeight="true" outlineLevel="0" collapsed="false">
      <c r="A2413" s="14"/>
      <c r="B2413" s="15"/>
      <c r="C2413" s="16"/>
      <c r="D2413" s="16" t="s">
        <v>8807</v>
      </c>
      <c r="E2413" s="17" t="s">
        <v>8808</v>
      </c>
      <c r="F2413" s="18"/>
      <c r="G2413" s="18"/>
      <c r="H2413" s="18"/>
      <c r="I2413" s="18"/>
      <c r="J2413" s="19"/>
      <c r="K2413" s="18"/>
      <c r="L2413" s="18"/>
      <c r="M2413" s="18"/>
      <c r="N2413" s="18"/>
    </row>
    <row r="2414" customFormat="false" ht="35.1" hidden="false" customHeight="true" outlineLevel="0" collapsed="false">
      <c r="A2414" s="14"/>
      <c r="B2414" s="15"/>
      <c r="C2414" s="16"/>
      <c r="D2414" s="16" t="s">
        <v>8807</v>
      </c>
      <c r="E2414" s="17" t="s">
        <v>8809</v>
      </c>
      <c r="F2414" s="18"/>
      <c r="G2414" s="18"/>
      <c r="H2414" s="18"/>
      <c r="I2414" s="18"/>
      <c r="J2414" s="19"/>
      <c r="K2414" s="18"/>
      <c r="L2414" s="18"/>
      <c r="M2414" s="18"/>
      <c r="N2414" s="18"/>
    </row>
    <row r="2415" customFormat="false" ht="35.1" hidden="false" customHeight="true" outlineLevel="0" collapsed="false">
      <c r="A2415" s="20"/>
      <c r="B2415" s="21"/>
      <c r="C2415" s="22"/>
      <c r="D2415" s="22" t="s">
        <v>8810</v>
      </c>
      <c r="E2415" s="23" t="s">
        <v>8811</v>
      </c>
      <c r="F2415" s="24"/>
      <c r="G2415" s="24"/>
      <c r="H2415" s="24"/>
      <c r="I2415" s="24"/>
      <c r="J2415" s="25"/>
      <c r="K2415" s="24"/>
      <c r="L2415" s="24"/>
      <c r="M2415" s="24"/>
      <c r="N2415" s="24"/>
    </row>
    <row r="2416" customFormat="false" ht="35.1" hidden="false" customHeight="true" outlineLevel="0" collapsed="false">
      <c r="A2416" s="26" t="s">
        <v>8812</v>
      </c>
      <c r="B2416" s="27" t="s">
        <v>22</v>
      </c>
      <c r="C2416" s="28" t="str">
        <f aca="false">HYPERLINK("https://www.kts-pro.ru/images/tovar/C0364-90.jpg")</f>
        <v>https://www.kts-pro.ru/images/tovar/C0364-90.jpg</v>
      </c>
      <c r="D2416" s="28" t="s">
        <v>8813</v>
      </c>
      <c r="E2416" s="29" t="s">
        <v>8814</v>
      </c>
      <c r="F2416" s="26" t="s">
        <v>8815</v>
      </c>
      <c r="G2416" s="26" t="s">
        <v>8816</v>
      </c>
      <c r="H2416" s="30" t="n">
        <v>20</v>
      </c>
      <c r="I2416" s="31" t="s">
        <v>22</v>
      </c>
      <c r="J2416" s="29" t="s">
        <v>8817</v>
      </c>
      <c r="K2416" s="32" t="n">
        <v>20</v>
      </c>
      <c r="L2416" s="33"/>
      <c r="M2416" s="34" t="n">
        <v>497.39</v>
      </c>
      <c r="N2416" s="34" t="n">
        <f aca="false">IF(M2416="","",M2416*L2416)</f>
        <v>0</v>
      </c>
    </row>
    <row r="2417" customFormat="false" ht="35.1" hidden="false" customHeight="true" outlineLevel="0" collapsed="false">
      <c r="A2417" s="14"/>
      <c r="B2417" s="15"/>
      <c r="C2417" s="16"/>
      <c r="D2417" s="16" t="s">
        <v>8807</v>
      </c>
      <c r="E2417" s="17" t="s">
        <v>7508</v>
      </c>
      <c r="F2417" s="18"/>
      <c r="G2417" s="18"/>
      <c r="H2417" s="18"/>
      <c r="I2417" s="18"/>
      <c r="J2417" s="19"/>
      <c r="K2417" s="18"/>
      <c r="L2417" s="18"/>
      <c r="M2417" s="18"/>
      <c r="N2417" s="18"/>
    </row>
    <row r="2418" customFormat="false" ht="35.1" hidden="false" customHeight="true" outlineLevel="0" collapsed="false">
      <c r="A2418" s="20"/>
      <c r="B2418" s="21"/>
      <c r="C2418" s="22"/>
      <c r="D2418" s="22" t="s">
        <v>8818</v>
      </c>
      <c r="E2418" s="23" t="s">
        <v>8819</v>
      </c>
      <c r="F2418" s="24"/>
      <c r="G2418" s="24"/>
      <c r="H2418" s="24"/>
      <c r="I2418" s="24"/>
      <c r="J2418" s="25"/>
      <c r="K2418" s="24"/>
      <c r="L2418" s="24"/>
      <c r="M2418" s="24"/>
      <c r="N2418" s="24"/>
    </row>
    <row r="2419" customFormat="false" ht="35.1" hidden="false" customHeight="true" outlineLevel="0" collapsed="false">
      <c r="A2419" s="26" t="s">
        <v>8820</v>
      </c>
      <c r="B2419" s="27" t="s">
        <v>22</v>
      </c>
      <c r="C2419" s="28" t="str">
        <f aca="false">HYPERLINK("https://www.kts-pro.ru/images/tovar/C5907-03.jpg")</f>
        <v>https://www.kts-pro.ru/images/tovar/C5907-03.jpg</v>
      </c>
      <c r="D2419" s="28" t="s">
        <v>8821</v>
      </c>
      <c r="E2419" s="29" t="s">
        <v>8822</v>
      </c>
      <c r="F2419" s="26" t="s">
        <v>8823</v>
      </c>
      <c r="G2419" s="26" t="s">
        <v>1439</v>
      </c>
      <c r="H2419" s="30" t="n">
        <v>20</v>
      </c>
      <c r="I2419" s="31" t="s">
        <v>22</v>
      </c>
      <c r="J2419" s="29" t="s">
        <v>8824</v>
      </c>
      <c r="K2419" s="32" t="n">
        <v>20</v>
      </c>
      <c r="L2419" s="33"/>
      <c r="M2419" s="34" t="n">
        <v>336.7</v>
      </c>
      <c r="N2419" s="34" t="n">
        <f aca="false">IF(M2419="","",M2419*L2419)</f>
        <v>0</v>
      </c>
    </row>
    <row r="2420" customFormat="false" ht="35.1" hidden="false" customHeight="true" outlineLevel="0" collapsed="false">
      <c r="A2420" s="26" t="s">
        <v>8825</v>
      </c>
      <c r="B2420" s="27" t="s">
        <v>22</v>
      </c>
      <c r="C2420" s="28" t="str">
        <f aca="false">HYPERLINK("https://www.kts-pro.ru/images/tovar/C5907-01.jpg")</f>
        <v>https://www.kts-pro.ru/images/tovar/C5907-01.jpg</v>
      </c>
      <c r="D2420" s="28" t="s">
        <v>8826</v>
      </c>
      <c r="E2420" s="29" t="s">
        <v>8827</v>
      </c>
      <c r="F2420" s="26" t="s">
        <v>8828</v>
      </c>
      <c r="G2420" s="26" t="s">
        <v>1439</v>
      </c>
      <c r="H2420" s="30" t="n">
        <v>20</v>
      </c>
      <c r="I2420" s="31" t="s">
        <v>22</v>
      </c>
      <c r="J2420" s="29" t="s">
        <v>8824</v>
      </c>
      <c r="K2420" s="32" t="n">
        <v>20</v>
      </c>
      <c r="L2420" s="33"/>
      <c r="M2420" s="34" t="n">
        <v>336.7</v>
      </c>
      <c r="N2420" s="34" t="n">
        <f aca="false">IF(M2420="","",M2420*L2420)</f>
        <v>0</v>
      </c>
    </row>
    <row r="2421" customFormat="false" ht="35.1" hidden="false" customHeight="true" outlineLevel="0" collapsed="false">
      <c r="A2421" s="26" t="s">
        <v>8829</v>
      </c>
      <c r="B2421" s="27" t="s">
        <v>22</v>
      </c>
      <c r="C2421" s="28" t="str">
        <f aca="false">HYPERLINK("https://www.kts-pro.ru/images/tovar/C5907-04.jpg")</f>
        <v>https://www.kts-pro.ru/images/tovar/C5907-04.jpg</v>
      </c>
      <c r="D2421" s="28" t="s">
        <v>8830</v>
      </c>
      <c r="E2421" s="29" t="s">
        <v>8831</v>
      </c>
      <c r="F2421" s="26" t="s">
        <v>8832</v>
      </c>
      <c r="G2421" s="26" t="s">
        <v>1439</v>
      </c>
      <c r="H2421" s="30" t="n">
        <v>20</v>
      </c>
      <c r="I2421" s="31" t="s">
        <v>22</v>
      </c>
      <c r="J2421" s="29" t="s">
        <v>8824</v>
      </c>
      <c r="K2421" s="32" t="n">
        <v>20</v>
      </c>
      <c r="L2421" s="33"/>
      <c r="M2421" s="34" t="n">
        <v>336.7</v>
      </c>
      <c r="N2421" s="34" t="n">
        <f aca="false">IF(M2421="","",M2421*L2421)</f>
        <v>0</v>
      </c>
    </row>
    <row r="2422" customFormat="false" ht="35.1" hidden="false" customHeight="true" outlineLevel="0" collapsed="false">
      <c r="A2422" s="26" t="s">
        <v>8833</v>
      </c>
      <c r="B2422" s="27" t="s">
        <v>22</v>
      </c>
      <c r="C2422" s="28" t="str">
        <f aca="false">HYPERLINK("https://www.kts-pro.ru/images/tovar/C5907-02.jpg")</f>
        <v>https://www.kts-pro.ru/images/tovar/C5907-02.jpg</v>
      </c>
      <c r="D2422" s="28" t="s">
        <v>8834</v>
      </c>
      <c r="E2422" s="29" t="s">
        <v>8835</v>
      </c>
      <c r="F2422" s="26" t="s">
        <v>8836</v>
      </c>
      <c r="G2422" s="26" t="s">
        <v>1439</v>
      </c>
      <c r="H2422" s="30" t="n">
        <v>20</v>
      </c>
      <c r="I2422" s="31" t="s">
        <v>22</v>
      </c>
      <c r="J2422" s="29" t="s">
        <v>8824</v>
      </c>
      <c r="K2422" s="32" t="n">
        <v>20</v>
      </c>
      <c r="L2422" s="33"/>
      <c r="M2422" s="34" t="n">
        <v>336.7</v>
      </c>
      <c r="N2422" s="34" t="n">
        <f aca="false">IF(M2422="","",M2422*L2422)</f>
        <v>0</v>
      </c>
    </row>
    <row r="2423" customFormat="false" ht="35.1" hidden="false" customHeight="true" outlineLevel="0" collapsed="false">
      <c r="A2423" s="20"/>
      <c r="B2423" s="21"/>
      <c r="C2423" s="22"/>
      <c r="D2423" s="22" t="s">
        <v>8837</v>
      </c>
      <c r="E2423" s="23" t="s">
        <v>8838</v>
      </c>
      <c r="F2423" s="24"/>
      <c r="G2423" s="24"/>
      <c r="H2423" s="24"/>
      <c r="I2423" s="24"/>
      <c r="J2423" s="25"/>
      <c r="K2423" s="24"/>
      <c r="L2423" s="24"/>
      <c r="M2423" s="24"/>
      <c r="N2423" s="24"/>
    </row>
    <row r="2424" customFormat="false" ht="35.1" hidden="false" customHeight="true" outlineLevel="0" collapsed="false">
      <c r="A2424" s="26" t="s">
        <v>8839</v>
      </c>
      <c r="B2424" s="27" t="s">
        <v>22</v>
      </c>
      <c r="C2424" s="28" t="str">
        <f aca="false">HYPERLINK("https://www.kts-pro.ru/images/tovar/C5909-02.jpg")</f>
        <v>https://www.kts-pro.ru/images/tovar/C5909-02.jpg</v>
      </c>
      <c r="D2424" s="28" t="s">
        <v>8840</v>
      </c>
      <c r="E2424" s="29" t="s">
        <v>8841</v>
      </c>
      <c r="F2424" s="26" t="s">
        <v>8842</v>
      </c>
      <c r="G2424" s="26" t="s">
        <v>1439</v>
      </c>
      <c r="H2424" s="30" t="n">
        <v>20</v>
      </c>
      <c r="I2424" s="31" t="s">
        <v>22</v>
      </c>
      <c r="J2424" s="29" t="s">
        <v>8824</v>
      </c>
      <c r="K2424" s="32" t="n">
        <v>20</v>
      </c>
      <c r="L2424" s="33"/>
      <c r="M2424" s="34" t="n">
        <v>304.2</v>
      </c>
      <c r="N2424" s="34" t="n">
        <f aca="false">IF(M2424="","",M2424*L2424)</f>
        <v>0</v>
      </c>
    </row>
    <row r="2425" customFormat="false" ht="35.1" hidden="false" customHeight="true" outlineLevel="0" collapsed="false">
      <c r="A2425" s="26" t="s">
        <v>8843</v>
      </c>
      <c r="B2425" s="27" t="s">
        <v>22</v>
      </c>
      <c r="C2425" s="28" t="str">
        <f aca="false">HYPERLINK("https://www.kts-pro.ru/images/tovar/C5909-01.jpg")</f>
        <v>https://www.kts-pro.ru/images/tovar/C5909-01.jpg</v>
      </c>
      <c r="D2425" s="28" t="s">
        <v>8844</v>
      </c>
      <c r="E2425" s="29" t="s">
        <v>8845</v>
      </c>
      <c r="F2425" s="26" t="s">
        <v>8846</v>
      </c>
      <c r="G2425" s="26" t="s">
        <v>1439</v>
      </c>
      <c r="H2425" s="30" t="n">
        <v>20</v>
      </c>
      <c r="I2425" s="31" t="s">
        <v>22</v>
      </c>
      <c r="J2425" s="29" t="s">
        <v>8824</v>
      </c>
      <c r="K2425" s="32" t="n">
        <v>20</v>
      </c>
      <c r="L2425" s="33"/>
      <c r="M2425" s="34" t="n">
        <v>304.2</v>
      </c>
      <c r="N2425" s="34" t="n">
        <f aca="false">IF(M2425="","",M2425*L2425)</f>
        <v>0</v>
      </c>
    </row>
    <row r="2426" customFormat="false" ht="35.1" hidden="false" customHeight="true" outlineLevel="0" collapsed="false">
      <c r="A2426" s="26" t="s">
        <v>8847</v>
      </c>
      <c r="B2426" s="27" t="s">
        <v>22</v>
      </c>
      <c r="C2426" s="28" t="str">
        <f aca="false">HYPERLINK("https://www.kts-pro.ru/images/tovar/C5909-03.jpg")</f>
        <v>https://www.kts-pro.ru/images/tovar/C5909-03.jpg</v>
      </c>
      <c r="D2426" s="28" t="s">
        <v>8848</v>
      </c>
      <c r="E2426" s="29" t="s">
        <v>8849</v>
      </c>
      <c r="F2426" s="26" t="s">
        <v>8850</v>
      </c>
      <c r="G2426" s="26" t="s">
        <v>1439</v>
      </c>
      <c r="H2426" s="30" t="n">
        <v>20</v>
      </c>
      <c r="I2426" s="31" t="s">
        <v>22</v>
      </c>
      <c r="J2426" s="29" t="s">
        <v>8824</v>
      </c>
      <c r="K2426" s="32" t="n">
        <v>20</v>
      </c>
      <c r="L2426" s="33"/>
      <c r="M2426" s="34" t="n">
        <v>304.2</v>
      </c>
      <c r="N2426" s="34" t="n">
        <f aca="false">IF(M2426="","",M2426*L2426)</f>
        <v>0</v>
      </c>
    </row>
    <row r="2427" customFormat="false" ht="35.1" hidden="false" customHeight="true" outlineLevel="0" collapsed="false">
      <c r="A2427" s="26" t="s">
        <v>8851</v>
      </c>
      <c r="B2427" s="27" t="s">
        <v>22</v>
      </c>
      <c r="C2427" s="28" t="str">
        <f aca="false">HYPERLINK("https://www.kts-pro.ru/images/tovar/C5909-04.jpg")</f>
        <v>https://www.kts-pro.ru/images/tovar/C5909-04.jpg</v>
      </c>
      <c r="D2427" s="28" t="s">
        <v>8852</v>
      </c>
      <c r="E2427" s="29" t="s">
        <v>8853</v>
      </c>
      <c r="F2427" s="26" t="s">
        <v>8854</v>
      </c>
      <c r="G2427" s="26" t="s">
        <v>1439</v>
      </c>
      <c r="H2427" s="30" t="n">
        <v>20</v>
      </c>
      <c r="I2427" s="31" t="s">
        <v>22</v>
      </c>
      <c r="J2427" s="29" t="s">
        <v>8824</v>
      </c>
      <c r="K2427" s="32" t="n">
        <v>20</v>
      </c>
      <c r="L2427" s="33"/>
      <c r="M2427" s="34" t="n">
        <v>304.2</v>
      </c>
      <c r="N2427" s="34" t="n">
        <f aca="false">IF(M2427="","",M2427*L2427)</f>
        <v>0</v>
      </c>
    </row>
    <row r="2428" customFormat="false" ht="35.1" hidden="false" customHeight="true" outlineLevel="0" collapsed="false">
      <c r="A2428" s="20"/>
      <c r="B2428" s="21"/>
      <c r="C2428" s="22"/>
      <c r="D2428" s="22" t="s">
        <v>8855</v>
      </c>
      <c r="E2428" s="23" t="s">
        <v>8856</v>
      </c>
      <c r="F2428" s="24"/>
      <c r="G2428" s="24"/>
      <c r="H2428" s="24"/>
      <c r="I2428" s="24"/>
      <c r="J2428" s="25"/>
      <c r="K2428" s="24"/>
      <c r="L2428" s="24"/>
      <c r="M2428" s="24"/>
      <c r="N2428" s="24"/>
    </row>
    <row r="2429" customFormat="false" ht="35.1" hidden="false" customHeight="true" outlineLevel="0" collapsed="false">
      <c r="A2429" s="26" t="s">
        <v>8857</v>
      </c>
      <c r="B2429" s="27" t="s">
        <v>22</v>
      </c>
      <c r="C2429" s="28" t="str">
        <f aca="false">HYPERLINK("https://www.kts-pro.ru/images/tovar/C5908-03.jpg")</f>
        <v>https://www.kts-pro.ru/images/tovar/C5908-03.jpg</v>
      </c>
      <c r="D2429" s="28" t="s">
        <v>8858</v>
      </c>
      <c r="E2429" s="29" t="s">
        <v>8859</v>
      </c>
      <c r="F2429" s="26" t="s">
        <v>8860</v>
      </c>
      <c r="G2429" s="26" t="s">
        <v>1439</v>
      </c>
      <c r="H2429" s="30" t="n">
        <v>20</v>
      </c>
      <c r="I2429" s="31" t="s">
        <v>22</v>
      </c>
      <c r="J2429" s="29" t="s">
        <v>8861</v>
      </c>
      <c r="K2429" s="32" t="n">
        <v>20</v>
      </c>
      <c r="L2429" s="33"/>
      <c r="M2429" s="34" t="n">
        <v>388.7</v>
      </c>
      <c r="N2429" s="34" t="n">
        <f aca="false">IF(M2429="","",M2429*L2429)</f>
        <v>0</v>
      </c>
    </row>
    <row r="2430" customFormat="false" ht="35.1" hidden="false" customHeight="true" outlineLevel="0" collapsed="false">
      <c r="A2430" s="26" t="s">
        <v>8862</v>
      </c>
      <c r="B2430" s="27" t="s">
        <v>22</v>
      </c>
      <c r="C2430" s="28" t="str">
        <f aca="false">HYPERLINK("https://www.kts-pro.ru/images/tovar/C5908-02.jpg")</f>
        <v>https://www.kts-pro.ru/images/tovar/C5908-02.jpg</v>
      </c>
      <c r="D2430" s="28" t="s">
        <v>8863</v>
      </c>
      <c r="E2430" s="29" t="s">
        <v>8864</v>
      </c>
      <c r="F2430" s="26" t="s">
        <v>8865</v>
      </c>
      <c r="G2430" s="26" t="s">
        <v>1439</v>
      </c>
      <c r="H2430" s="30" t="n">
        <v>20</v>
      </c>
      <c r="I2430" s="31" t="s">
        <v>22</v>
      </c>
      <c r="J2430" s="29" t="s">
        <v>8861</v>
      </c>
      <c r="K2430" s="32" t="n">
        <v>20</v>
      </c>
      <c r="L2430" s="33"/>
      <c r="M2430" s="34" t="n">
        <v>388.7</v>
      </c>
      <c r="N2430" s="34" t="n">
        <f aca="false">IF(M2430="","",M2430*L2430)</f>
        <v>0</v>
      </c>
    </row>
    <row r="2431" customFormat="false" ht="35.1" hidden="false" customHeight="true" outlineLevel="0" collapsed="false">
      <c r="A2431" s="26" t="s">
        <v>8866</v>
      </c>
      <c r="B2431" s="27" t="s">
        <v>22</v>
      </c>
      <c r="C2431" s="28" t="str">
        <f aca="false">HYPERLINK("https://www.kts-pro.ru/images/tovar/C5908-01.jpg")</f>
        <v>https://www.kts-pro.ru/images/tovar/C5908-01.jpg</v>
      </c>
      <c r="D2431" s="28" t="s">
        <v>8867</v>
      </c>
      <c r="E2431" s="29" t="s">
        <v>8868</v>
      </c>
      <c r="F2431" s="26" t="s">
        <v>8869</v>
      </c>
      <c r="G2431" s="26" t="s">
        <v>1439</v>
      </c>
      <c r="H2431" s="30" t="n">
        <v>20</v>
      </c>
      <c r="I2431" s="31" t="s">
        <v>22</v>
      </c>
      <c r="J2431" s="29" t="s">
        <v>8861</v>
      </c>
      <c r="K2431" s="32" t="n">
        <v>20</v>
      </c>
      <c r="L2431" s="33"/>
      <c r="M2431" s="34" t="n">
        <v>388.7</v>
      </c>
      <c r="N2431" s="34" t="n">
        <f aca="false">IF(M2431="","",M2431*L2431)</f>
        <v>0</v>
      </c>
    </row>
    <row r="2432" customFormat="false" ht="35.1" hidden="false" customHeight="true" outlineLevel="0" collapsed="false">
      <c r="A2432" s="26" t="s">
        <v>8870</v>
      </c>
      <c r="B2432" s="27" t="s">
        <v>22</v>
      </c>
      <c r="C2432" s="28" t="str">
        <f aca="false">HYPERLINK("https://www.kts-pro.ru/images/tovar/C5908-04.jpg")</f>
        <v>https://www.kts-pro.ru/images/tovar/C5908-04.jpg</v>
      </c>
      <c r="D2432" s="28" t="s">
        <v>8871</v>
      </c>
      <c r="E2432" s="29" t="s">
        <v>8872</v>
      </c>
      <c r="F2432" s="26" t="s">
        <v>8873</v>
      </c>
      <c r="G2432" s="26" t="s">
        <v>1439</v>
      </c>
      <c r="H2432" s="30" t="n">
        <v>20</v>
      </c>
      <c r="I2432" s="31" t="s">
        <v>22</v>
      </c>
      <c r="J2432" s="29" t="s">
        <v>8861</v>
      </c>
      <c r="K2432" s="32" t="n">
        <v>20</v>
      </c>
      <c r="L2432" s="33"/>
      <c r="M2432" s="34" t="n">
        <v>388.7</v>
      </c>
      <c r="N2432" s="34" t="n">
        <f aca="false">IF(M2432="","",M2432*L2432)</f>
        <v>0</v>
      </c>
    </row>
    <row r="2433" customFormat="false" ht="35.1" hidden="false" customHeight="true" outlineLevel="0" collapsed="false">
      <c r="A2433" s="20"/>
      <c r="B2433" s="21"/>
      <c r="C2433" s="22"/>
      <c r="D2433" s="22" t="s">
        <v>8874</v>
      </c>
      <c r="E2433" s="23" t="s">
        <v>8875</v>
      </c>
      <c r="F2433" s="24"/>
      <c r="G2433" s="24"/>
      <c r="H2433" s="24"/>
      <c r="I2433" s="24"/>
      <c r="J2433" s="25"/>
      <c r="K2433" s="24"/>
      <c r="L2433" s="24"/>
      <c r="M2433" s="24"/>
      <c r="N2433" s="24"/>
    </row>
    <row r="2434" customFormat="false" ht="35.1" hidden="false" customHeight="true" outlineLevel="0" collapsed="false">
      <c r="A2434" s="26" t="s">
        <v>8876</v>
      </c>
      <c r="B2434" s="27" t="s">
        <v>22</v>
      </c>
      <c r="C2434" s="28" t="str">
        <f aca="false">HYPERLINK("https://kts-pro.ru/images/tovar/C9041-01.jpg")</f>
        <v>https://kts-pro.ru/images/tovar/C9041-01.jpg</v>
      </c>
      <c r="D2434" s="28" t="s">
        <v>8877</v>
      </c>
      <c r="E2434" s="29" t="s">
        <v>8878</v>
      </c>
      <c r="F2434" s="26" t="s">
        <v>8879</v>
      </c>
      <c r="G2434" s="26" t="s">
        <v>1439</v>
      </c>
      <c r="H2434" s="30" t="n">
        <v>50</v>
      </c>
      <c r="I2434" s="31" t="s">
        <v>22</v>
      </c>
      <c r="J2434" s="29" t="s">
        <v>8880</v>
      </c>
      <c r="K2434" s="32" t="n">
        <v>20</v>
      </c>
      <c r="L2434" s="33"/>
      <c r="M2434" s="34" t="n">
        <v>330.6</v>
      </c>
      <c r="N2434" s="34" t="n">
        <f aca="false">IF(M2434="","",M2434*L2434)</f>
        <v>0</v>
      </c>
    </row>
    <row r="2435" customFormat="false" ht="35.1" hidden="false" customHeight="true" outlineLevel="0" collapsed="false">
      <c r="A2435" s="26" t="s">
        <v>8881</v>
      </c>
      <c r="B2435" s="27" t="s">
        <v>22</v>
      </c>
      <c r="C2435" s="28" t="str">
        <f aca="false">HYPERLINK("https://kts-pro.ru/images/tovar/C9041-02.jpg")</f>
        <v>https://kts-pro.ru/images/tovar/C9041-02.jpg</v>
      </c>
      <c r="D2435" s="28" t="s">
        <v>8882</v>
      </c>
      <c r="E2435" s="29" t="s">
        <v>8883</v>
      </c>
      <c r="F2435" s="26" t="s">
        <v>8884</v>
      </c>
      <c r="G2435" s="26" t="s">
        <v>1439</v>
      </c>
      <c r="H2435" s="30" t="n">
        <v>50</v>
      </c>
      <c r="I2435" s="31" t="s">
        <v>22</v>
      </c>
      <c r="J2435" s="29" t="s">
        <v>8880</v>
      </c>
      <c r="K2435" s="32" t="n">
        <v>20</v>
      </c>
      <c r="L2435" s="33"/>
      <c r="M2435" s="34" t="n">
        <v>330.6</v>
      </c>
      <c r="N2435" s="34" t="n">
        <f aca="false">IF(M2435="","",M2435*L2435)</f>
        <v>0</v>
      </c>
    </row>
    <row r="2436" customFormat="false" ht="35.1" hidden="false" customHeight="true" outlineLevel="0" collapsed="false">
      <c r="A2436" s="20"/>
      <c r="B2436" s="21"/>
      <c r="C2436" s="22"/>
      <c r="D2436" s="22" t="s">
        <v>8885</v>
      </c>
      <c r="E2436" s="23" t="s">
        <v>8886</v>
      </c>
      <c r="F2436" s="24"/>
      <c r="G2436" s="24"/>
      <c r="H2436" s="24"/>
      <c r="I2436" s="24"/>
      <c r="J2436" s="25"/>
      <c r="K2436" s="24"/>
      <c r="L2436" s="24"/>
      <c r="M2436" s="24"/>
      <c r="N2436" s="24"/>
    </row>
    <row r="2437" customFormat="false" ht="35.1" hidden="false" customHeight="true" outlineLevel="0" collapsed="false">
      <c r="A2437" s="26" t="s">
        <v>8887</v>
      </c>
      <c r="B2437" s="27" t="s">
        <v>22</v>
      </c>
      <c r="C2437" s="28" t="str">
        <f aca="false">HYPERLINK("https://kts-pro.ru/images/tovar/C9042-02.jpg")</f>
        <v>https://kts-pro.ru/images/tovar/C9042-02.jpg</v>
      </c>
      <c r="D2437" s="28" t="s">
        <v>8888</v>
      </c>
      <c r="E2437" s="29" t="s">
        <v>8889</v>
      </c>
      <c r="F2437" s="26" t="s">
        <v>8890</v>
      </c>
      <c r="G2437" s="26" t="s">
        <v>1439</v>
      </c>
      <c r="H2437" s="30" t="n">
        <v>50</v>
      </c>
      <c r="I2437" s="31" t="s">
        <v>22</v>
      </c>
      <c r="J2437" s="29" t="s">
        <v>8891</v>
      </c>
      <c r="K2437" s="32" t="n">
        <v>20</v>
      </c>
      <c r="L2437" s="33"/>
      <c r="M2437" s="34" t="n">
        <v>371.2</v>
      </c>
      <c r="N2437" s="34" t="n">
        <f aca="false">IF(M2437="","",M2437*L2437)</f>
        <v>0</v>
      </c>
    </row>
    <row r="2438" customFormat="false" ht="35.1" hidden="false" customHeight="true" outlineLevel="0" collapsed="false">
      <c r="A2438" s="26" t="s">
        <v>8892</v>
      </c>
      <c r="B2438" s="27" t="s">
        <v>22</v>
      </c>
      <c r="C2438" s="28" t="str">
        <f aca="false">HYPERLINK("https://kts-pro.ru/images/tovar/C9042-01.jpg")</f>
        <v>https://kts-pro.ru/images/tovar/C9042-01.jpg</v>
      </c>
      <c r="D2438" s="28" t="s">
        <v>8893</v>
      </c>
      <c r="E2438" s="29" t="s">
        <v>8883</v>
      </c>
      <c r="F2438" s="26" t="s">
        <v>8894</v>
      </c>
      <c r="G2438" s="26" t="s">
        <v>1439</v>
      </c>
      <c r="H2438" s="30" t="n">
        <v>50</v>
      </c>
      <c r="I2438" s="31" t="s">
        <v>22</v>
      </c>
      <c r="J2438" s="29" t="s">
        <v>8891</v>
      </c>
      <c r="K2438" s="32" t="n">
        <v>20</v>
      </c>
      <c r="L2438" s="33"/>
      <c r="M2438" s="34" t="n">
        <v>371.2</v>
      </c>
      <c r="N2438" s="34" t="n">
        <f aca="false">IF(M2438="","",M2438*L2438)</f>
        <v>0</v>
      </c>
    </row>
    <row r="2439" customFormat="false" ht="35.1" hidden="false" customHeight="true" outlineLevel="0" collapsed="false">
      <c r="A2439" s="20"/>
      <c r="B2439" s="21"/>
      <c r="C2439" s="22"/>
      <c r="D2439" s="22" t="s">
        <v>8895</v>
      </c>
      <c r="E2439" s="23" t="s">
        <v>8896</v>
      </c>
      <c r="F2439" s="24"/>
      <c r="G2439" s="24"/>
      <c r="H2439" s="24"/>
      <c r="I2439" s="24"/>
      <c r="J2439" s="25"/>
      <c r="K2439" s="24"/>
      <c r="L2439" s="24"/>
      <c r="M2439" s="24"/>
      <c r="N2439" s="24"/>
    </row>
    <row r="2440" customFormat="false" ht="35.1" hidden="false" customHeight="true" outlineLevel="0" collapsed="false">
      <c r="A2440" s="26" t="s">
        <v>8897</v>
      </c>
      <c r="B2440" s="27" t="s">
        <v>22</v>
      </c>
      <c r="C2440" s="28" t="str">
        <f aca="false">HYPERLINK("https://kts-pro.ru/images/tovar/C9043-02.jpg")</f>
        <v>https://kts-pro.ru/images/tovar/C9043-02.jpg</v>
      </c>
      <c r="D2440" s="28" t="s">
        <v>8898</v>
      </c>
      <c r="E2440" s="29" t="s">
        <v>8878</v>
      </c>
      <c r="F2440" s="26" t="s">
        <v>8899</v>
      </c>
      <c r="G2440" s="26" t="s">
        <v>1439</v>
      </c>
      <c r="H2440" s="30" t="n">
        <v>50</v>
      </c>
      <c r="I2440" s="31" t="s">
        <v>22</v>
      </c>
      <c r="J2440" s="29" t="s">
        <v>8900</v>
      </c>
      <c r="K2440" s="32" t="n">
        <v>20</v>
      </c>
      <c r="L2440" s="33"/>
      <c r="M2440" s="34" t="n">
        <v>342.2</v>
      </c>
      <c r="N2440" s="34" t="n">
        <f aca="false">IF(M2440="","",M2440*L2440)</f>
        <v>0</v>
      </c>
    </row>
    <row r="2441" customFormat="false" ht="35.1" hidden="false" customHeight="true" outlineLevel="0" collapsed="false">
      <c r="A2441" s="26" t="s">
        <v>8901</v>
      </c>
      <c r="B2441" s="27" t="s">
        <v>22</v>
      </c>
      <c r="C2441" s="28" t="str">
        <f aca="false">HYPERLINK("https://kts-pro.ru/images/tovar/C9043-01.jpg")</f>
        <v>https://kts-pro.ru/images/tovar/C9043-01.jpg</v>
      </c>
      <c r="D2441" s="28" t="s">
        <v>8902</v>
      </c>
      <c r="E2441" s="29" t="s">
        <v>8903</v>
      </c>
      <c r="F2441" s="26" t="s">
        <v>8904</v>
      </c>
      <c r="G2441" s="26" t="s">
        <v>1439</v>
      </c>
      <c r="H2441" s="30" t="n">
        <v>50</v>
      </c>
      <c r="I2441" s="31" t="s">
        <v>22</v>
      </c>
      <c r="J2441" s="29" t="s">
        <v>8900</v>
      </c>
      <c r="K2441" s="32" t="n">
        <v>20</v>
      </c>
      <c r="L2441" s="33"/>
      <c r="M2441" s="34" t="n">
        <v>342.2</v>
      </c>
      <c r="N2441" s="34" t="n">
        <f aca="false">IF(M2441="","",M2441*L2441)</f>
        <v>0</v>
      </c>
    </row>
    <row r="2442" customFormat="false" ht="35.1" hidden="false" customHeight="true" outlineLevel="0" collapsed="false">
      <c r="A2442" s="20"/>
      <c r="B2442" s="21"/>
      <c r="C2442" s="22"/>
      <c r="D2442" s="22" t="s">
        <v>8905</v>
      </c>
      <c r="E2442" s="23" t="s">
        <v>8906</v>
      </c>
      <c r="F2442" s="24"/>
      <c r="G2442" s="24"/>
      <c r="H2442" s="24"/>
      <c r="I2442" s="24"/>
      <c r="J2442" s="25"/>
      <c r="K2442" s="24"/>
      <c r="L2442" s="24"/>
      <c r="M2442" s="24"/>
      <c r="N2442" s="24"/>
    </row>
    <row r="2443" customFormat="false" ht="35.1" hidden="false" customHeight="true" outlineLevel="0" collapsed="false">
      <c r="A2443" s="26" t="s">
        <v>8907</v>
      </c>
      <c r="B2443" s="27" t="s">
        <v>22</v>
      </c>
      <c r="C2443" s="28" t="str">
        <f aca="false">HYPERLINK("https://kts-pro.ru/images/tovar/C9044-03.jpg")</f>
        <v>https://kts-pro.ru/images/tovar/C9044-03.jpg</v>
      </c>
      <c r="D2443" s="28" t="s">
        <v>8908</v>
      </c>
      <c r="E2443" s="29" t="s">
        <v>8909</v>
      </c>
      <c r="F2443" s="26" t="s">
        <v>8910</v>
      </c>
      <c r="G2443" s="26" t="s">
        <v>1439</v>
      </c>
      <c r="H2443" s="30" t="n">
        <v>50</v>
      </c>
      <c r="I2443" s="31" t="s">
        <v>22</v>
      </c>
      <c r="J2443" s="29" t="s">
        <v>8911</v>
      </c>
      <c r="K2443" s="32" t="n">
        <v>20</v>
      </c>
      <c r="L2443" s="33"/>
      <c r="M2443" s="34" t="n">
        <v>449.5</v>
      </c>
      <c r="N2443" s="34" t="n">
        <f aca="false">IF(M2443="","",M2443*L2443)</f>
        <v>0</v>
      </c>
    </row>
    <row r="2444" customFormat="false" ht="35.1" hidden="false" customHeight="true" outlineLevel="0" collapsed="false">
      <c r="A2444" s="26" t="s">
        <v>8912</v>
      </c>
      <c r="B2444" s="27" t="s">
        <v>22</v>
      </c>
      <c r="C2444" s="28" t="str">
        <f aca="false">HYPERLINK("https://kts-pro.ru/images/tovar/C9044-01.jpg")</f>
        <v>https://kts-pro.ru/images/tovar/C9044-01.jpg</v>
      </c>
      <c r="D2444" s="28" t="s">
        <v>8913</v>
      </c>
      <c r="E2444" s="29" t="s">
        <v>8914</v>
      </c>
      <c r="F2444" s="26" t="s">
        <v>8915</v>
      </c>
      <c r="G2444" s="26" t="s">
        <v>1439</v>
      </c>
      <c r="H2444" s="30" t="n">
        <v>50</v>
      </c>
      <c r="I2444" s="31" t="s">
        <v>22</v>
      </c>
      <c r="J2444" s="29" t="s">
        <v>8911</v>
      </c>
      <c r="K2444" s="32" t="n">
        <v>20</v>
      </c>
      <c r="L2444" s="33"/>
      <c r="M2444" s="34" t="n">
        <v>449.5</v>
      </c>
      <c r="N2444" s="34" t="n">
        <f aca="false">IF(M2444="","",M2444*L2444)</f>
        <v>0</v>
      </c>
    </row>
    <row r="2445" customFormat="false" ht="35.1" hidden="false" customHeight="true" outlineLevel="0" collapsed="false">
      <c r="A2445" s="26" t="s">
        <v>8916</v>
      </c>
      <c r="B2445" s="27" t="s">
        <v>22</v>
      </c>
      <c r="C2445" s="28" t="str">
        <f aca="false">HYPERLINK("https://kts-pro.ru/images/tovar/C9044-02.jpg")</f>
        <v>https://kts-pro.ru/images/tovar/C9044-02.jpg</v>
      </c>
      <c r="D2445" s="28" t="s">
        <v>8917</v>
      </c>
      <c r="E2445" s="29" t="s">
        <v>8918</v>
      </c>
      <c r="F2445" s="26" t="s">
        <v>8919</v>
      </c>
      <c r="G2445" s="26" t="s">
        <v>1439</v>
      </c>
      <c r="H2445" s="30" t="n">
        <v>50</v>
      </c>
      <c r="I2445" s="31" t="s">
        <v>22</v>
      </c>
      <c r="J2445" s="29" t="s">
        <v>8911</v>
      </c>
      <c r="K2445" s="32" t="n">
        <v>20</v>
      </c>
      <c r="L2445" s="33"/>
      <c r="M2445" s="34" t="n">
        <v>449.5</v>
      </c>
      <c r="N2445" s="34" t="n">
        <f aca="false">IF(M2445="","",M2445*L2445)</f>
        <v>0</v>
      </c>
    </row>
    <row r="2446" customFormat="false" ht="35.1" hidden="false" customHeight="true" outlineLevel="0" collapsed="false">
      <c r="A2446" s="20"/>
      <c r="B2446" s="21"/>
      <c r="C2446" s="22"/>
      <c r="D2446" s="22" t="s">
        <v>8920</v>
      </c>
      <c r="E2446" s="23" t="s">
        <v>8921</v>
      </c>
      <c r="F2446" s="24"/>
      <c r="G2446" s="24"/>
      <c r="H2446" s="24"/>
      <c r="I2446" s="24"/>
      <c r="J2446" s="25"/>
      <c r="K2446" s="24"/>
      <c r="L2446" s="24"/>
      <c r="M2446" s="24"/>
      <c r="N2446" s="24"/>
    </row>
    <row r="2447" customFormat="false" ht="35.1" hidden="false" customHeight="true" outlineLevel="0" collapsed="false">
      <c r="A2447" s="26" t="s">
        <v>8922</v>
      </c>
      <c r="B2447" s="27" t="s">
        <v>22</v>
      </c>
      <c r="C2447" s="28" t="str">
        <f aca="false">HYPERLINK("https://kts-pro.ru/images/tovar/C9045-01.jpg")</f>
        <v>https://kts-pro.ru/images/tovar/C9045-01.jpg</v>
      </c>
      <c r="D2447" s="28" t="s">
        <v>8923</v>
      </c>
      <c r="E2447" s="29" t="s">
        <v>8924</v>
      </c>
      <c r="F2447" s="26" t="s">
        <v>8925</v>
      </c>
      <c r="G2447" s="26" t="s">
        <v>1439</v>
      </c>
      <c r="H2447" s="30" t="n">
        <v>50</v>
      </c>
      <c r="I2447" s="31" t="s">
        <v>22</v>
      </c>
      <c r="J2447" s="29" t="s">
        <v>8926</v>
      </c>
      <c r="K2447" s="32" t="n">
        <v>20</v>
      </c>
      <c r="L2447" s="33"/>
      <c r="M2447" s="34" t="n">
        <v>342.2</v>
      </c>
      <c r="N2447" s="34" t="n">
        <f aca="false">IF(M2447="","",M2447*L2447)</f>
        <v>0</v>
      </c>
    </row>
    <row r="2448" customFormat="false" ht="35.1" hidden="false" customHeight="true" outlineLevel="0" collapsed="false">
      <c r="A2448" s="26" t="s">
        <v>8927</v>
      </c>
      <c r="B2448" s="27" t="s">
        <v>22</v>
      </c>
      <c r="C2448" s="28" t="str">
        <f aca="false">HYPERLINK("https://kts-pro.ru/images/tovar/C9045-02.jpg")</f>
        <v>https://kts-pro.ru/images/tovar/C9045-02.jpg</v>
      </c>
      <c r="D2448" s="28" t="s">
        <v>8928</v>
      </c>
      <c r="E2448" s="29" t="s">
        <v>8929</v>
      </c>
      <c r="F2448" s="26" t="s">
        <v>8930</v>
      </c>
      <c r="G2448" s="26" t="s">
        <v>1439</v>
      </c>
      <c r="H2448" s="30" t="n">
        <v>50</v>
      </c>
      <c r="I2448" s="31" t="s">
        <v>22</v>
      </c>
      <c r="J2448" s="29" t="s">
        <v>8926</v>
      </c>
      <c r="K2448" s="32" t="n">
        <v>20</v>
      </c>
      <c r="L2448" s="33"/>
      <c r="M2448" s="34" t="n">
        <v>342.2</v>
      </c>
      <c r="N2448" s="34" t="n">
        <f aca="false">IF(M2448="","",M2448*L2448)</f>
        <v>0</v>
      </c>
    </row>
    <row r="2449" customFormat="false" ht="35.1" hidden="false" customHeight="true" outlineLevel="0" collapsed="false">
      <c r="A2449" s="20"/>
      <c r="B2449" s="21"/>
      <c r="C2449" s="22"/>
      <c r="D2449" s="22" t="s">
        <v>8931</v>
      </c>
      <c r="E2449" s="23" t="s">
        <v>8932</v>
      </c>
      <c r="F2449" s="24"/>
      <c r="G2449" s="24"/>
      <c r="H2449" s="24"/>
      <c r="I2449" s="24"/>
      <c r="J2449" s="25"/>
      <c r="K2449" s="24"/>
      <c r="L2449" s="24"/>
      <c r="M2449" s="24"/>
      <c r="N2449" s="24"/>
    </row>
    <row r="2450" customFormat="false" ht="35.1" hidden="false" customHeight="true" outlineLevel="0" collapsed="false">
      <c r="A2450" s="26" t="s">
        <v>8933</v>
      </c>
      <c r="B2450" s="27" t="s">
        <v>22</v>
      </c>
      <c r="C2450" s="28" t="str">
        <f aca="false">HYPERLINK("https://kts-pro.ru/images/tovar/C9046-02.jpg")</f>
        <v>https://kts-pro.ru/images/tovar/C9046-02.jpg</v>
      </c>
      <c r="D2450" s="28" t="s">
        <v>8934</v>
      </c>
      <c r="E2450" s="29" t="s">
        <v>8935</v>
      </c>
      <c r="F2450" s="26" t="s">
        <v>8936</v>
      </c>
      <c r="G2450" s="26" t="s">
        <v>1439</v>
      </c>
      <c r="H2450" s="30" t="n">
        <v>50</v>
      </c>
      <c r="I2450" s="31" t="s">
        <v>22</v>
      </c>
      <c r="J2450" s="29" t="s">
        <v>8937</v>
      </c>
      <c r="K2450" s="32" t="n">
        <v>20</v>
      </c>
      <c r="L2450" s="33"/>
      <c r="M2450" s="34" t="n">
        <v>342.2</v>
      </c>
      <c r="N2450" s="34" t="n">
        <f aca="false">IF(M2450="","",M2450*L2450)</f>
        <v>0</v>
      </c>
    </row>
    <row r="2451" customFormat="false" ht="35.1" hidden="false" customHeight="true" outlineLevel="0" collapsed="false">
      <c r="A2451" s="20"/>
      <c r="B2451" s="21"/>
      <c r="C2451" s="22"/>
      <c r="D2451" s="22" t="s">
        <v>8938</v>
      </c>
      <c r="E2451" s="23" t="s">
        <v>8939</v>
      </c>
      <c r="F2451" s="24"/>
      <c r="G2451" s="24"/>
      <c r="H2451" s="24"/>
      <c r="I2451" s="24"/>
      <c r="J2451" s="25"/>
      <c r="K2451" s="24"/>
      <c r="L2451" s="24"/>
      <c r="M2451" s="24"/>
      <c r="N2451" s="24"/>
    </row>
    <row r="2452" customFormat="false" ht="35.1" hidden="false" customHeight="true" outlineLevel="0" collapsed="false">
      <c r="A2452" s="26" t="s">
        <v>8940</v>
      </c>
      <c r="B2452" s="27" t="s">
        <v>22</v>
      </c>
      <c r="C2452" s="28" t="str">
        <f aca="false">HYPERLINK("https://kts-pro.ru/images/tovar/C9047-01.jpg")</f>
        <v>https://kts-pro.ru/images/tovar/C9047-01.jpg</v>
      </c>
      <c r="D2452" s="28" t="s">
        <v>8941</v>
      </c>
      <c r="E2452" s="29" t="s">
        <v>8942</v>
      </c>
      <c r="F2452" s="26" t="s">
        <v>8943</v>
      </c>
      <c r="G2452" s="26" t="s">
        <v>1439</v>
      </c>
      <c r="H2452" s="30" t="n">
        <v>50</v>
      </c>
      <c r="I2452" s="31" t="s">
        <v>22</v>
      </c>
      <c r="J2452" s="29" t="s">
        <v>8944</v>
      </c>
      <c r="K2452" s="32" t="n">
        <v>20</v>
      </c>
      <c r="L2452" s="33"/>
      <c r="M2452" s="34" t="n">
        <v>342.2</v>
      </c>
      <c r="N2452" s="34" t="n">
        <f aca="false">IF(M2452="","",M2452*L2452)</f>
        <v>0</v>
      </c>
    </row>
    <row r="2453" customFormat="false" ht="35.1" hidden="false" customHeight="true" outlineLevel="0" collapsed="false">
      <c r="A2453" s="26" t="s">
        <v>8945</v>
      </c>
      <c r="B2453" s="27" t="s">
        <v>22</v>
      </c>
      <c r="C2453" s="28" t="str">
        <f aca="false">HYPERLINK("https://kts-pro.ru/images/tovar/C9047-03.jpg")</f>
        <v>https://kts-pro.ru/images/tovar/C9047-03.jpg</v>
      </c>
      <c r="D2453" s="28" t="s">
        <v>8946</v>
      </c>
      <c r="E2453" s="29" t="s">
        <v>8947</v>
      </c>
      <c r="F2453" s="26" t="s">
        <v>8948</v>
      </c>
      <c r="G2453" s="26" t="s">
        <v>1439</v>
      </c>
      <c r="H2453" s="30" t="n">
        <v>50</v>
      </c>
      <c r="I2453" s="31" t="s">
        <v>22</v>
      </c>
      <c r="J2453" s="29" t="s">
        <v>8944</v>
      </c>
      <c r="K2453" s="32" t="n">
        <v>20</v>
      </c>
      <c r="L2453" s="33"/>
      <c r="M2453" s="34" t="n">
        <v>342.2</v>
      </c>
      <c r="N2453" s="34" t="n">
        <f aca="false">IF(M2453="","",M2453*L2453)</f>
        <v>0</v>
      </c>
    </row>
    <row r="2454" customFormat="false" ht="35.1" hidden="false" customHeight="true" outlineLevel="0" collapsed="false">
      <c r="A2454" s="26" t="s">
        <v>8949</v>
      </c>
      <c r="B2454" s="27" t="s">
        <v>22</v>
      </c>
      <c r="C2454" s="28" t="str">
        <f aca="false">HYPERLINK("https://kts-pro.ru/images/tovar/C9047-02.jpg")</f>
        <v>https://kts-pro.ru/images/tovar/C9047-02.jpg</v>
      </c>
      <c r="D2454" s="28" t="s">
        <v>8950</v>
      </c>
      <c r="E2454" s="29" t="s">
        <v>8951</v>
      </c>
      <c r="F2454" s="26" t="s">
        <v>8952</v>
      </c>
      <c r="G2454" s="26" t="s">
        <v>1439</v>
      </c>
      <c r="H2454" s="30" t="n">
        <v>50</v>
      </c>
      <c r="I2454" s="31" t="s">
        <v>22</v>
      </c>
      <c r="J2454" s="29" t="s">
        <v>8944</v>
      </c>
      <c r="K2454" s="32" t="n">
        <v>20</v>
      </c>
      <c r="L2454" s="33"/>
      <c r="M2454" s="34" t="n">
        <v>342.2</v>
      </c>
      <c r="N2454" s="34" t="n">
        <f aca="false">IF(M2454="","",M2454*L2454)</f>
        <v>0</v>
      </c>
    </row>
    <row r="2455" customFormat="false" ht="35.1" hidden="false" customHeight="true" outlineLevel="0" collapsed="false">
      <c r="A2455" s="20"/>
      <c r="B2455" s="21"/>
      <c r="C2455" s="22"/>
      <c r="D2455" s="22" t="s">
        <v>8953</v>
      </c>
      <c r="E2455" s="23" t="s">
        <v>8954</v>
      </c>
      <c r="F2455" s="24"/>
      <c r="G2455" s="24"/>
      <c r="H2455" s="24"/>
      <c r="I2455" s="24"/>
      <c r="J2455" s="25"/>
      <c r="K2455" s="24"/>
      <c r="L2455" s="24"/>
      <c r="M2455" s="24"/>
      <c r="N2455" s="24"/>
    </row>
    <row r="2456" customFormat="false" ht="35.1" hidden="false" customHeight="true" outlineLevel="0" collapsed="false">
      <c r="A2456" s="26" t="s">
        <v>8955</v>
      </c>
      <c r="B2456" s="27" t="s">
        <v>22</v>
      </c>
      <c r="C2456" s="28" t="str">
        <f aca="false">HYPERLINK("https://kts-pro.ru/images/tovar/C9048-01.jpg")</f>
        <v>https://kts-pro.ru/images/tovar/C9048-01.jpg</v>
      </c>
      <c r="D2456" s="28" t="s">
        <v>8956</v>
      </c>
      <c r="E2456" s="29" t="s">
        <v>8942</v>
      </c>
      <c r="F2456" s="26" t="s">
        <v>8957</v>
      </c>
      <c r="G2456" s="26" t="s">
        <v>1439</v>
      </c>
      <c r="H2456" s="30" t="n">
        <v>100</v>
      </c>
      <c r="I2456" s="31" t="s">
        <v>22</v>
      </c>
      <c r="J2456" s="29" t="s">
        <v>8958</v>
      </c>
      <c r="K2456" s="32" t="n">
        <v>20</v>
      </c>
      <c r="L2456" s="33"/>
      <c r="M2456" s="34" t="n">
        <v>226.2</v>
      </c>
      <c r="N2456" s="34" t="n">
        <f aca="false">IF(M2456="","",M2456*L2456)</f>
        <v>0</v>
      </c>
    </row>
    <row r="2457" customFormat="false" ht="35.1" hidden="false" customHeight="true" outlineLevel="0" collapsed="false">
      <c r="A2457" s="26" t="s">
        <v>8959</v>
      </c>
      <c r="B2457" s="27" t="s">
        <v>22</v>
      </c>
      <c r="C2457" s="28" t="str">
        <f aca="false">HYPERLINK("https://kts-pro.ru/images/tovar/C9048-03.jpg")</f>
        <v>https://kts-pro.ru/images/tovar/C9048-03.jpg</v>
      </c>
      <c r="D2457" s="28" t="s">
        <v>8960</v>
      </c>
      <c r="E2457" s="29" t="s">
        <v>8947</v>
      </c>
      <c r="F2457" s="26" t="s">
        <v>8961</v>
      </c>
      <c r="G2457" s="26" t="s">
        <v>1439</v>
      </c>
      <c r="H2457" s="30" t="n">
        <v>100</v>
      </c>
      <c r="I2457" s="31" t="s">
        <v>22</v>
      </c>
      <c r="J2457" s="29" t="s">
        <v>8958</v>
      </c>
      <c r="K2457" s="32" t="n">
        <v>20</v>
      </c>
      <c r="L2457" s="33"/>
      <c r="M2457" s="34" t="n">
        <v>226.2</v>
      </c>
      <c r="N2457" s="34" t="n">
        <f aca="false">IF(M2457="","",M2457*L2457)</f>
        <v>0</v>
      </c>
    </row>
    <row r="2458" customFormat="false" ht="35.1" hidden="false" customHeight="true" outlineLevel="0" collapsed="false">
      <c r="A2458" s="26" t="s">
        <v>8962</v>
      </c>
      <c r="B2458" s="27" t="s">
        <v>22</v>
      </c>
      <c r="C2458" s="28" t="str">
        <f aca="false">HYPERLINK("https://kts-pro.ru/images/tovar/C9048-02.jpg")</f>
        <v>https://kts-pro.ru/images/tovar/C9048-02.jpg</v>
      </c>
      <c r="D2458" s="28" t="s">
        <v>8963</v>
      </c>
      <c r="E2458" s="29" t="s">
        <v>8951</v>
      </c>
      <c r="F2458" s="26" t="s">
        <v>8964</v>
      </c>
      <c r="G2458" s="26" t="s">
        <v>1439</v>
      </c>
      <c r="H2458" s="30" t="n">
        <v>100</v>
      </c>
      <c r="I2458" s="31" t="s">
        <v>22</v>
      </c>
      <c r="J2458" s="29" t="s">
        <v>8958</v>
      </c>
      <c r="K2458" s="32" t="n">
        <v>20</v>
      </c>
      <c r="L2458" s="33"/>
      <c r="M2458" s="34" t="n">
        <v>226.2</v>
      </c>
      <c r="N2458" s="34" t="n">
        <f aca="false">IF(M2458="","",M2458*L2458)</f>
        <v>0</v>
      </c>
    </row>
    <row r="2459" customFormat="false" ht="35.1" hidden="false" customHeight="true" outlineLevel="0" collapsed="false">
      <c r="A2459" s="20"/>
      <c r="B2459" s="21"/>
      <c r="C2459" s="22"/>
      <c r="D2459" s="22" t="s">
        <v>8965</v>
      </c>
      <c r="E2459" s="23" t="s">
        <v>8966</v>
      </c>
      <c r="F2459" s="24"/>
      <c r="G2459" s="24"/>
      <c r="H2459" s="24"/>
      <c r="I2459" s="24"/>
      <c r="J2459" s="25"/>
      <c r="K2459" s="24"/>
      <c r="L2459" s="24"/>
      <c r="M2459" s="24"/>
      <c r="N2459" s="24"/>
    </row>
    <row r="2460" customFormat="false" ht="35.1" hidden="false" customHeight="true" outlineLevel="0" collapsed="false">
      <c r="A2460" s="26" t="s">
        <v>8967</v>
      </c>
      <c r="B2460" s="27" t="s">
        <v>22</v>
      </c>
      <c r="C2460" s="28" t="str">
        <f aca="false">HYPERLINK("https://kts-pro.ru/images/tovar/C9049-03.jpg")</f>
        <v>https://kts-pro.ru/images/tovar/C9049-03.jpg</v>
      </c>
      <c r="D2460" s="28" t="s">
        <v>8968</v>
      </c>
      <c r="E2460" s="29" t="s">
        <v>8969</v>
      </c>
      <c r="F2460" s="26" t="s">
        <v>8970</v>
      </c>
      <c r="G2460" s="26" t="s">
        <v>1439</v>
      </c>
      <c r="H2460" s="30" t="n">
        <v>50</v>
      </c>
      <c r="I2460" s="31" t="s">
        <v>22</v>
      </c>
      <c r="J2460" s="29" t="s">
        <v>8971</v>
      </c>
      <c r="K2460" s="32" t="n">
        <v>20</v>
      </c>
      <c r="L2460" s="33"/>
      <c r="M2460" s="34" t="n">
        <v>319</v>
      </c>
      <c r="N2460" s="34" t="n">
        <f aca="false">IF(M2460="","",M2460*L2460)</f>
        <v>0</v>
      </c>
    </row>
    <row r="2461" customFormat="false" ht="35.1" hidden="false" customHeight="true" outlineLevel="0" collapsed="false">
      <c r="A2461" s="26" t="s">
        <v>8972</v>
      </c>
      <c r="B2461" s="27" t="s">
        <v>22</v>
      </c>
      <c r="C2461" s="28" t="str">
        <f aca="false">HYPERLINK("https://kts-pro.ru/images/tovar/C9049-02.jpg")</f>
        <v>https://kts-pro.ru/images/tovar/C9049-02.jpg</v>
      </c>
      <c r="D2461" s="28" t="s">
        <v>8973</v>
      </c>
      <c r="E2461" s="29" t="s">
        <v>8974</v>
      </c>
      <c r="F2461" s="26" t="s">
        <v>8975</v>
      </c>
      <c r="G2461" s="26" t="s">
        <v>1439</v>
      </c>
      <c r="H2461" s="30" t="n">
        <v>50</v>
      </c>
      <c r="I2461" s="31" t="s">
        <v>22</v>
      </c>
      <c r="J2461" s="29" t="s">
        <v>8971</v>
      </c>
      <c r="K2461" s="32" t="n">
        <v>20</v>
      </c>
      <c r="L2461" s="33"/>
      <c r="M2461" s="34" t="n">
        <v>319</v>
      </c>
      <c r="N2461" s="34" t="n">
        <f aca="false">IF(M2461="","",M2461*L2461)</f>
        <v>0</v>
      </c>
    </row>
    <row r="2462" customFormat="false" ht="35.1" hidden="false" customHeight="true" outlineLevel="0" collapsed="false">
      <c r="A2462" s="26" t="s">
        <v>8976</v>
      </c>
      <c r="B2462" s="27" t="s">
        <v>22</v>
      </c>
      <c r="C2462" s="28" t="str">
        <f aca="false">HYPERLINK("https://kts-pro.ru/images/tovar/C9049-01.jpg")</f>
        <v>https://kts-pro.ru/images/tovar/C9049-01.jpg</v>
      </c>
      <c r="D2462" s="28" t="s">
        <v>8977</v>
      </c>
      <c r="E2462" s="29" t="s">
        <v>8978</v>
      </c>
      <c r="F2462" s="26" t="s">
        <v>8979</v>
      </c>
      <c r="G2462" s="26" t="s">
        <v>1439</v>
      </c>
      <c r="H2462" s="30" t="n">
        <v>50</v>
      </c>
      <c r="I2462" s="31" t="s">
        <v>22</v>
      </c>
      <c r="J2462" s="29" t="s">
        <v>8971</v>
      </c>
      <c r="K2462" s="32" t="n">
        <v>20</v>
      </c>
      <c r="L2462" s="33"/>
      <c r="M2462" s="34" t="n">
        <v>319</v>
      </c>
      <c r="N2462" s="34" t="n">
        <f aca="false">IF(M2462="","",M2462*L2462)</f>
        <v>0</v>
      </c>
    </row>
    <row r="2463" customFormat="false" ht="35.1" hidden="false" customHeight="true" outlineLevel="0" collapsed="false">
      <c r="A2463" s="20"/>
      <c r="B2463" s="21"/>
      <c r="C2463" s="22"/>
      <c r="D2463" s="22" t="s">
        <v>8980</v>
      </c>
      <c r="E2463" s="23" t="s">
        <v>8981</v>
      </c>
      <c r="F2463" s="24"/>
      <c r="G2463" s="24"/>
      <c r="H2463" s="24"/>
      <c r="I2463" s="24"/>
      <c r="J2463" s="25"/>
      <c r="K2463" s="24"/>
      <c r="L2463" s="24"/>
      <c r="M2463" s="24"/>
      <c r="N2463" s="24"/>
    </row>
    <row r="2464" customFormat="false" ht="35.1" hidden="false" customHeight="true" outlineLevel="0" collapsed="false">
      <c r="A2464" s="26" t="s">
        <v>8982</v>
      </c>
      <c r="B2464" s="27" t="s">
        <v>22</v>
      </c>
      <c r="C2464" s="28" t="str">
        <f aca="false">HYPERLINK("https://kts-pro.ru/images/tovar/C9050-02.jpg")</f>
        <v>https://kts-pro.ru/images/tovar/C9050-02.jpg</v>
      </c>
      <c r="D2464" s="28" t="s">
        <v>8983</v>
      </c>
      <c r="E2464" s="29" t="s">
        <v>8984</v>
      </c>
      <c r="F2464" s="26" t="s">
        <v>8985</v>
      </c>
      <c r="G2464" s="26" t="s">
        <v>1439</v>
      </c>
      <c r="H2464" s="30" t="n">
        <v>50</v>
      </c>
      <c r="I2464" s="31" t="s">
        <v>22</v>
      </c>
      <c r="J2464" s="29" t="s">
        <v>8986</v>
      </c>
      <c r="K2464" s="32" t="n">
        <v>20</v>
      </c>
      <c r="L2464" s="33"/>
      <c r="M2464" s="34" t="n">
        <v>437.9</v>
      </c>
      <c r="N2464" s="34" t="n">
        <f aca="false">IF(M2464="","",M2464*L2464)</f>
        <v>0</v>
      </c>
    </row>
    <row r="2465" customFormat="false" ht="35.1" hidden="false" customHeight="true" outlineLevel="0" collapsed="false">
      <c r="A2465" s="26" t="s">
        <v>8987</v>
      </c>
      <c r="B2465" s="27" t="s">
        <v>22</v>
      </c>
      <c r="C2465" s="28" t="str">
        <f aca="false">HYPERLINK("https://kts-pro.ru/images/tovar/C9050-01.jpg")</f>
        <v>https://kts-pro.ru/images/tovar/C9050-01.jpg</v>
      </c>
      <c r="D2465" s="28" t="s">
        <v>8988</v>
      </c>
      <c r="E2465" s="29" t="s">
        <v>8989</v>
      </c>
      <c r="F2465" s="26" t="s">
        <v>8990</v>
      </c>
      <c r="G2465" s="26" t="s">
        <v>1439</v>
      </c>
      <c r="H2465" s="30" t="n">
        <v>50</v>
      </c>
      <c r="I2465" s="31" t="s">
        <v>22</v>
      </c>
      <c r="J2465" s="29" t="s">
        <v>8986</v>
      </c>
      <c r="K2465" s="32" t="n">
        <v>20</v>
      </c>
      <c r="L2465" s="33"/>
      <c r="M2465" s="34" t="n">
        <v>437.9</v>
      </c>
      <c r="N2465" s="34" t="n">
        <f aca="false">IF(M2465="","",M2465*L2465)</f>
        <v>0</v>
      </c>
    </row>
    <row r="2466" customFormat="false" ht="35.1" hidden="false" customHeight="true" outlineLevel="0" collapsed="false">
      <c r="A2466" s="14"/>
      <c r="B2466" s="15"/>
      <c r="C2466" s="16"/>
      <c r="D2466" s="16" t="s">
        <v>8807</v>
      </c>
      <c r="E2466" s="17" t="s">
        <v>8991</v>
      </c>
      <c r="F2466" s="18"/>
      <c r="G2466" s="18"/>
      <c r="H2466" s="18"/>
      <c r="I2466" s="18"/>
      <c r="J2466" s="19"/>
      <c r="K2466" s="18"/>
      <c r="L2466" s="18"/>
      <c r="M2466" s="18"/>
      <c r="N2466" s="18"/>
    </row>
    <row r="2467" customFormat="false" ht="35.1" hidden="false" customHeight="true" outlineLevel="0" collapsed="false">
      <c r="A2467" s="20"/>
      <c r="B2467" s="21"/>
      <c r="C2467" s="22"/>
      <c r="D2467" s="22" t="s">
        <v>8992</v>
      </c>
      <c r="E2467" s="23" t="s">
        <v>8993</v>
      </c>
      <c r="F2467" s="24"/>
      <c r="G2467" s="24"/>
      <c r="H2467" s="24"/>
      <c r="I2467" s="24"/>
      <c r="J2467" s="25"/>
      <c r="K2467" s="24"/>
      <c r="L2467" s="24"/>
      <c r="M2467" s="24"/>
      <c r="N2467" s="24"/>
    </row>
    <row r="2468" customFormat="false" ht="35.1" hidden="false" customHeight="true" outlineLevel="0" collapsed="false">
      <c r="A2468" s="26" t="s">
        <v>8994</v>
      </c>
      <c r="B2468" s="27" t="s">
        <v>22</v>
      </c>
      <c r="C2468" s="28" t="str">
        <f aca="false">HYPERLINK("https://www.kts-pro.ru/images/tovar/C0360-243.jpg")</f>
        <v>https://www.kts-pro.ru/images/tovar/C0360-243.jpg</v>
      </c>
      <c r="D2468" s="28" t="s">
        <v>8995</v>
      </c>
      <c r="E2468" s="29" t="s">
        <v>8996</v>
      </c>
      <c r="F2468" s="26" t="s">
        <v>8997</v>
      </c>
      <c r="G2468" s="26" t="s">
        <v>8816</v>
      </c>
      <c r="H2468" s="30" t="n">
        <v>20</v>
      </c>
      <c r="I2468" s="31" t="s">
        <v>22</v>
      </c>
      <c r="J2468" s="29" t="s">
        <v>8998</v>
      </c>
      <c r="K2468" s="32" t="n">
        <v>20</v>
      </c>
      <c r="L2468" s="33"/>
      <c r="M2468" s="34" t="n">
        <v>451.1</v>
      </c>
      <c r="N2468" s="34" t="n">
        <f aca="false">IF(M2468="","",M2468*L2468)</f>
        <v>0</v>
      </c>
    </row>
    <row r="2469" customFormat="false" ht="35.1" hidden="false" customHeight="true" outlineLevel="0" collapsed="false">
      <c r="A2469" s="20"/>
      <c r="B2469" s="21"/>
      <c r="C2469" s="22"/>
      <c r="D2469" s="22" t="s">
        <v>8999</v>
      </c>
      <c r="E2469" s="23" t="s">
        <v>9000</v>
      </c>
      <c r="F2469" s="24"/>
      <c r="G2469" s="24"/>
      <c r="H2469" s="24"/>
      <c r="I2469" s="24"/>
      <c r="J2469" s="25"/>
      <c r="K2469" s="24"/>
      <c r="L2469" s="24"/>
      <c r="M2469" s="24"/>
      <c r="N2469" s="24"/>
    </row>
    <row r="2470" customFormat="false" ht="35.1" hidden="false" customHeight="true" outlineLevel="0" collapsed="false">
      <c r="A2470" s="26" t="s">
        <v>9001</v>
      </c>
      <c r="B2470" s="27" t="s">
        <v>22</v>
      </c>
      <c r="C2470" s="28" t="str">
        <f aca="false">HYPERLINK("https://www.kts-pro.ru/images/tovar/C0360-260.jpg")</f>
        <v>https://www.kts-pro.ru/images/tovar/C0360-260.jpg</v>
      </c>
      <c r="D2470" s="28" t="s">
        <v>9002</v>
      </c>
      <c r="E2470" s="29" t="s">
        <v>9003</v>
      </c>
      <c r="F2470" s="26" t="s">
        <v>9004</v>
      </c>
      <c r="G2470" s="26" t="s">
        <v>8816</v>
      </c>
      <c r="H2470" s="30" t="n">
        <v>20</v>
      </c>
      <c r="I2470" s="31" t="s">
        <v>22</v>
      </c>
      <c r="J2470" s="29" t="s">
        <v>9005</v>
      </c>
      <c r="K2470" s="32" t="n">
        <v>20</v>
      </c>
      <c r="L2470" s="33"/>
      <c r="M2470" s="34" t="n">
        <v>500.62</v>
      </c>
      <c r="N2470" s="34" t="n">
        <f aca="false">IF(M2470="","",M2470*L2470)</f>
        <v>0</v>
      </c>
    </row>
    <row r="2471" customFormat="false" ht="35.1" hidden="false" customHeight="true" outlineLevel="0" collapsed="false">
      <c r="A2471" s="26" t="s">
        <v>9006</v>
      </c>
      <c r="B2471" s="27" t="s">
        <v>22</v>
      </c>
      <c r="C2471" s="28" t="str">
        <f aca="false">HYPERLINK("https://www.kts-pro.ru/images/tovar/C0360-261.jpg")</f>
        <v>https://www.kts-pro.ru/images/tovar/C0360-261.jpg</v>
      </c>
      <c r="D2471" s="28" t="s">
        <v>9007</v>
      </c>
      <c r="E2471" s="29" t="s">
        <v>9008</v>
      </c>
      <c r="F2471" s="26" t="s">
        <v>9009</v>
      </c>
      <c r="G2471" s="26" t="s">
        <v>8816</v>
      </c>
      <c r="H2471" s="30" t="n">
        <v>20</v>
      </c>
      <c r="I2471" s="31" t="s">
        <v>22</v>
      </c>
      <c r="J2471" s="29" t="s">
        <v>9005</v>
      </c>
      <c r="K2471" s="32" t="n">
        <v>20</v>
      </c>
      <c r="L2471" s="33"/>
      <c r="M2471" s="34" t="n">
        <v>500.62</v>
      </c>
      <c r="N2471" s="34" t="n">
        <f aca="false">IF(M2471="","",M2471*L2471)</f>
        <v>0</v>
      </c>
    </row>
    <row r="2472" customFormat="false" ht="35.1" hidden="false" customHeight="true" outlineLevel="0" collapsed="false">
      <c r="A2472" s="26" t="s">
        <v>9010</v>
      </c>
      <c r="B2472" s="27" t="s">
        <v>22</v>
      </c>
      <c r="C2472" s="28" t="str">
        <f aca="false">HYPERLINK("https://www.kts-pro.ru/images/tovar/C0360-254.jpg")</f>
        <v>https://www.kts-pro.ru/images/tovar/C0360-254.jpg</v>
      </c>
      <c r="D2472" s="28" t="s">
        <v>9011</v>
      </c>
      <c r="E2472" s="29" t="s">
        <v>9012</v>
      </c>
      <c r="F2472" s="26" t="s">
        <v>9013</v>
      </c>
      <c r="G2472" s="26" t="s">
        <v>8816</v>
      </c>
      <c r="H2472" s="30" t="n">
        <v>20</v>
      </c>
      <c r="I2472" s="31" t="s">
        <v>22</v>
      </c>
      <c r="J2472" s="29" t="s">
        <v>9014</v>
      </c>
      <c r="K2472" s="32" t="n">
        <v>20</v>
      </c>
      <c r="L2472" s="33"/>
      <c r="M2472" s="34" t="n">
        <v>500.62</v>
      </c>
      <c r="N2472" s="34" t="n">
        <f aca="false">IF(M2472="","",M2472*L2472)</f>
        <v>0</v>
      </c>
    </row>
    <row r="2473" customFormat="false" ht="35.1" hidden="false" customHeight="true" outlineLevel="0" collapsed="false">
      <c r="A2473" s="20"/>
      <c r="B2473" s="21"/>
      <c r="C2473" s="22"/>
      <c r="D2473" s="22" t="s">
        <v>9015</v>
      </c>
      <c r="E2473" s="23" t="s">
        <v>9016</v>
      </c>
      <c r="F2473" s="24"/>
      <c r="G2473" s="24"/>
      <c r="H2473" s="24"/>
      <c r="I2473" s="24"/>
      <c r="J2473" s="25"/>
      <c r="K2473" s="24"/>
      <c r="L2473" s="24"/>
      <c r="M2473" s="24"/>
      <c r="N2473" s="24"/>
    </row>
    <row r="2474" customFormat="false" ht="35.1" hidden="false" customHeight="true" outlineLevel="0" collapsed="false">
      <c r="A2474" s="26" t="s">
        <v>9017</v>
      </c>
      <c r="B2474" s="27" t="s">
        <v>22</v>
      </c>
      <c r="C2474" s="28" t="str">
        <f aca="false">HYPERLINK("https://www.kts-pro.ru/images/tovar/C2616-139.jpg")</f>
        <v>https://www.kts-pro.ru/images/tovar/C2616-139.jpg</v>
      </c>
      <c r="D2474" s="28" t="s">
        <v>9018</v>
      </c>
      <c r="E2474" s="29" t="s">
        <v>9019</v>
      </c>
      <c r="F2474" s="26" t="s">
        <v>9020</v>
      </c>
      <c r="G2474" s="26" t="s">
        <v>8816</v>
      </c>
      <c r="H2474" s="30" t="n">
        <v>20</v>
      </c>
      <c r="I2474" s="31" t="s">
        <v>22</v>
      </c>
      <c r="J2474" s="29" t="s">
        <v>9021</v>
      </c>
      <c r="K2474" s="32" t="n">
        <v>20</v>
      </c>
      <c r="L2474" s="33"/>
      <c r="M2474" s="34" t="n">
        <v>354.2</v>
      </c>
      <c r="N2474" s="34" t="n">
        <f aca="false">IF(M2474="","",M2474*L2474)</f>
        <v>0</v>
      </c>
    </row>
    <row r="2475" customFormat="false" ht="35.1" hidden="false" customHeight="true" outlineLevel="0" collapsed="false">
      <c r="A2475" s="26" t="s">
        <v>9022</v>
      </c>
      <c r="B2475" s="27" t="s">
        <v>22</v>
      </c>
      <c r="C2475" s="28" t="str">
        <f aca="false">HYPERLINK("https://www.kts-pro.ru/images/tovar/C2616-142.jpg")</f>
        <v>https://www.kts-pro.ru/images/tovar/C2616-142.jpg</v>
      </c>
      <c r="D2475" s="28" t="s">
        <v>9023</v>
      </c>
      <c r="E2475" s="29" t="s">
        <v>9024</v>
      </c>
      <c r="F2475" s="26" t="s">
        <v>9025</v>
      </c>
      <c r="G2475" s="26" t="s">
        <v>8816</v>
      </c>
      <c r="H2475" s="30" t="n">
        <v>20</v>
      </c>
      <c r="I2475" s="31" t="s">
        <v>22</v>
      </c>
      <c r="J2475" s="29" t="s">
        <v>9021</v>
      </c>
      <c r="K2475" s="32" t="n">
        <v>20</v>
      </c>
      <c r="L2475" s="33"/>
      <c r="M2475" s="34" t="n">
        <v>354.2</v>
      </c>
      <c r="N2475" s="34" t="n">
        <f aca="false">IF(M2475="","",M2475*L2475)</f>
        <v>0</v>
      </c>
    </row>
    <row r="2476" customFormat="false" ht="35.1" hidden="false" customHeight="true" outlineLevel="0" collapsed="false">
      <c r="A2476" s="26" t="s">
        <v>9026</v>
      </c>
      <c r="B2476" s="27" t="s">
        <v>22</v>
      </c>
      <c r="C2476" s="28" t="str">
        <f aca="false">HYPERLINK("https://www.kts-pro.ru/images/tovar/C2616-164.jpg")</f>
        <v>https://www.kts-pro.ru/images/tovar/C2616-164.jpg</v>
      </c>
      <c r="D2476" s="28" t="s">
        <v>9027</v>
      </c>
      <c r="E2476" s="29" t="s">
        <v>9028</v>
      </c>
      <c r="F2476" s="26" t="s">
        <v>9029</v>
      </c>
      <c r="G2476" s="26" t="s">
        <v>8816</v>
      </c>
      <c r="H2476" s="30" t="n">
        <v>20</v>
      </c>
      <c r="I2476" s="31" t="s">
        <v>22</v>
      </c>
      <c r="J2476" s="29" t="s">
        <v>9021</v>
      </c>
      <c r="K2476" s="32" t="n">
        <v>20</v>
      </c>
      <c r="L2476" s="33"/>
      <c r="M2476" s="34" t="n">
        <v>403.73</v>
      </c>
      <c r="N2476" s="34" t="n">
        <f aca="false">IF(M2476="","",M2476*L2476)</f>
        <v>0</v>
      </c>
    </row>
    <row r="2477" customFormat="false" ht="35.1" hidden="false" customHeight="true" outlineLevel="0" collapsed="false">
      <c r="A2477" s="20"/>
      <c r="B2477" s="21"/>
      <c r="C2477" s="22"/>
      <c r="D2477" s="22" t="s">
        <v>9030</v>
      </c>
      <c r="E2477" s="23" t="s">
        <v>9031</v>
      </c>
      <c r="F2477" s="24"/>
      <c r="G2477" s="24"/>
      <c r="H2477" s="24"/>
      <c r="I2477" s="24"/>
      <c r="J2477" s="25"/>
      <c r="K2477" s="24"/>
      <c r="L2477" s="24"/>
      <c r="M2477" s="24"/>
      <c r="N2477" s="24"/>
    </row>
    <row r="2478" customFormat="false" ht="35.1" hidden="false" customHeight="true" outlineLevel="0" collapsed="false">
      <c r="A2478" s="26" t="s">
        <v>9032</v>
      </c>
      <c r="B2478" s="27" t="s">
        <v>22</v>
      </c>
      <c r="C2478" s="28" t="str">
        <f aca="false">HYPERLINK("https://www.kts-pro.ru/images/tovar/C0360-224.jpg")</f>
        <v>https://www.kts-pro.ru/images/tovar/C0360-224.jpg</v>
      </c>
      <c r="D2478" s="28" t="s">
        <v>9033</v>
      </c>
      <c r="E2478" s="29" t="s">
        <v>9034</v>
      </c>
      <c r="F2478" s="26" t="s">
        <v>9035</v>
      </c>
      <c r="G2478" s="26" t="s">
        <v>26</v>
      </c>
      <c r="H2478" s="30" t="n">
        <v>20</v>
      </c>
      <c r="I2478" s="31" t="s">
        <v>22</v>
      </c>
      <c r="J2478" s="29" t="s">
        <v>9036</v>
      </c>
      <c r="K2478" s="32" t="n">
        <v>20</v>
      </c>
      <c r="L2478" s="33"/>
      <c r="M2478" s="34" t="n">
        <v>386.5</v>
      </c>
      <c r="N2478" s="34" t="n">
        <f aca="false">IF(M2478="","",M2478*L2478)</f>
        <v>0</v>
      </c>
    </row>
    <row r="2479" customFormat="false" ht="35.1" hidden="false" customHeight="true" outlineLevel="0" collapsed="false">
      <c r="A2479" s="20"/>
      <c r="B2479" s="21"/>
      <c r="C2479" s="22"/>
      <c r="D2479" s="22" t="s">
        <v>9037</v>
      </c>
      <c r="E2479" s="23" t="s">
        <v>9038</v>
      </c>
      <c r="F2479" s="24"/>
      <c r="G2479" s="24"/>
      <c r="H2479" s="24"/>
      <c r="I2479" s="24"/>
      <c r="J2479" s="25"/>
      <c r="K2479" s="24"/>
      <c r="L2479" s="24"/>
      <c r="M2479" s="24"/>
      <c r="N2479" s="24"/>
    </row>
    <row r="2480" customFormat="false" ht="35.1" hidden="false" customHeight="true" outlineLevel="0" collapsed="false">
      <c r="A2480" s="26" t="s">
        <v>9039</v>
      </c>
      <c r="B2480" s="27" t="s">
        <v>22</v>
      </c>
      <c r="C2480" s="28" t="str">
        <f aca="false">HYPERLINK("https://www.kts-pro.ru/images/tovar/C5889-04.jpg")</f>
        <v>https://www.kts-pro.ru/images/tovar/C5889-04.jpg</v>
      </c>
      <c r="D2480" s="28" t="s">
        <v>9040</v>
      </c>
      <c r="E2480" s="29" t="s">
        <v>9041</v>
      </c>
      <c r="F2480" s="26" t="s">
        <v>9042</v>
      </c>
      <c r="G2480" s="26" t="s">
        <v>1439</v>
      </c>
      <c r="H2480" s="30" t="n">
        <v>20</v>
      </c>
      <c r="I2480" s="31" t="s">
        <v>22</v>
      </c>
      <c r="J2480" s="29" t="s">
        <v>9043</v>
      </c>
      <c r="K2480" s="32" t="n">
        <v>20</v>
      </c>
      <c r="L2480" s="33"/>
      <c r="M2480" s="34" t="n">
        <v>375.73</v>
      </c>
      <c r="N2480" s="34" t="n">
        <f aca="false">IF(M2480="","",M2480*L2480)</f>
        <v>0</v>
      </c>
    </row>
    <row r="2481" customFormat="false" ht="35.1" hidden="false" customHeight="true" outlineLevel="0" collapsed="false">
      <c r="A2481" s="26" t="s">
        <v>9044</v>
      </c>
      <c r="B2481" s="27" t="s">
        <v>22</v>
      </c>
      <c r="C2481" s="28" t="str">
        <f aca="false">HYPERLINK("https://www.kts-pro.ru/images/tovar/C5889-06.jpg")</f>
        <v>https://www.kts-pro.ru/images/tovar/C5889-06.jpg</v>
      </c>
      <c r="D2481" s="28" t="s">
        <v>9045</v>
      </c>
      <c r="E2481" s="29" t="s">
        <v>9046</v>
      </c>
      <c r="F2481" s="26" t="s">
        <v>9047</v>
      </c>
      <c r="G2481" s="26" t="s">
        <v>1439</v>
      </c>
      <c r="H2481" s="30" t="n">
        <v>20</v>
      </c>
      <c r="I2481" s="31" t="s">
        <v>22</v>
      </c>
      <c r="J2481" s="29" t="s">
        <v>9043</v>
      </c>
      <c r="K2481" s="32" t="n">
        <v>20</v>
      </c>
      <c r="L2481" s="33"/>
      <c r="M2481" s="34" t="n">
        <v>375.73</v>
      </c>
      <c r="N2481" s="34" t="n">
        <f aca="false">IF(M2481="","",M2481*L2481)</f>
        <v>0</v>
      </c>
    </row>
    <row r="2482" customFormat="false" ht="35.1" hidden="false" customHeight="true" outlineLevel="0" collapsed="false">
      <c r="A2482" s="20"/>
      <c r="B2482" s="21"/>
      <c r="C2482" s="22"/>
      <c r="D2482" s="22" t="s">
        <v>9048</v>
      </c>
      <c r="E2482" s="23" t="s">
        <v>9049</v>
      </c>
      <c r="F2482" s="24"/>
      <c r="G2482" s="24"/>
      <c r="H2482" s="24"/>
      <c r="I2482" s="24"/>
      <c r="J2482" s="25"/>
      <c r="K2482" s="24"/>
      <c r="L2482" s="24"/>
      <c r="M2482" s="24"/>
      <c r="N2482" s="24"/>
    </row>
    <row r="2483" customFormat="false" ht="35.1" hidden="false" customHeight="true" outlineLevel="0" collapsed="false">
      <c r="A2483" s="26" t="s">
        <v>9050</v>
      </c>
      <c r="B2483" s="27" t="s">
        <v>22</v>
      </c>
      <c r="C2483" s="28" t="str">
        <f aca="false">HYPERLINK("https://www.kts-pro.ru/images/tovar/C2616-143.jpg")</f>
        <v>https://www.kts-pro.ru/images/tovar/C2616-143.jpg</v>
      </c>
      <c r="D2483" s="28" t="s">
        <v>9051</v>
      </c>
      <c r="E2483" s="29" t="s">
        <v>9052</v>
      </c>
      <c r="F2483" s="26" t="s">
        <v>9053</v>
      </c>
      <c r="G2483" s="26" t="s">
        <v>8816</v>
      </c>
      <c r="H2483" s="30" t="n">
        <v>20</v>
      </c>
      <c r="I2483" s="31" t="s">
        <v>22</v>
      </c>
      <c r="J2483" s="29" t="s">
        <v>9054</v>
      </c>
      <c r="K2483" s="32" t="n">
        <v>20</v>
      </c>
      <c r="L2483" s="33"/>
      <c r="M2483" s="34" t="n">
        <v>354.2</v>
      </c>
      <c r="N2483" s="34" t="n">
        <f aca="false">IF(M2483="","",M2483*L2483)</f>
        <v>0</v>
      </c>
    </row>
    <row r="2484" customFormat="false" ht="35.1" hidden="false" customHeight="true" outlineLevel="0" collapsed="false">
      <c r="A2484" s="26" t="s">
        <v>9055</v>
      </c>
      <c r="B2484" s="27" t="s">
        <v>22</v>
      </c>
      <c r="C2484" s="28" t="str">
        <f aca="false">HYPERLINK("https://www.kts-pro.ru/images/tovar/C2616-166.jpg")</f>
        <v>https://www.kts-pro.ru/images/tovar/C2616-166.jpg</v>
      </c>
      <c r="D2484" s="28" t="s">
        <v>9056</v>
      </c>
      <c r="E2484" s="29" t="s">
        <v>9057</v>
      </c>
      <c r="F2484" s="26" t="s">
        <v>9058</v>
      </c>
      <c r="G2484" s="26" t="s">
        <v>8816</v>
      </c>
      <c r="H2484" s="30" t="n">
        <v>20</v>
      </c>
      <c r="I2484" s="31" t="s">
        <v>22</v>
      </c>
      <c r="J2484" s="29" t="s">
        <v>9059</v>
      </c>
      <c r="K2484" s="32" t="n">
        <v>20</v>
      </c>
      <c r="L2484" s="33"/>
      <c r="M2484" s="34" t="n">
        <v>403.73</v>
      </c>
      <c r="N2484" s="34" t="n">
        <f aca="false">IF(M2484="","",M2484*L2484)</f>
        <v>0</v>
      </c>
    </row>
    <row r="2485" customFormat="false" ht="35.1" hidden="false" customHeight="true" outlineLevel="0" collapsed="false">
      <c r="A2485" s="20"/>
      <c r="B2485" s="21"/>
      <c r="C2485" s="22"/>
      <c r="D2485" s="22" t="s">
        <v>9060</v>
      </c>
      <c r="E2485" s="23" t="s">
        <v>9061</v>
      </c>
      <c r="F2485" s="24"/>
      <c r="G2485" s="24"/>
      <c r="H2485" s="24"/>
      <c r="I2485" s="24"/>
      <c r="J2485" s="25"/>
      <c r="K2485" s="24"/>
      <c r="L2485" s="24"/>
      <c r="M2485" s="24"/>
      <c r="N2485" s="24"/>
    </row>
    <row r="2486" customFormat="false" ht="35.1" hidden="false" customHeight="true" outlineLevel="0" collapsed="false">
      <c r="A2486" s="26" t="s">
        <v>9062</v>
      </c>
      <c r="B2486" s="27" t="s">
        <v>22</v>
      </c>
      <c r="C2486" s="28" t="str">
        <f aca="false">HYPERLINK("https://www.kts-pro.ru/images/tovar/C6367-01.jpg")</f>
        <v>https://www.kts-pro.ru/images/tovar/C6367-01.jpg</v>
      </c>
      <c r="D2486" s="28" t="s">
        <v>9063</v>
      </c>
      <c r="E2486" s="29" t="s">
        <v>9064</v>
      </c>
      <c r="F2486" s="26" t="s">
        <v>9065</v>
      </c>
      <c r="G2486" s="26" t="s">
        <v>1439</v>
      </c>
      <c r="H2486" s="30" t="n">
        <v>24</v>
      </c>
      <c r="I2486" s="31" t="s">
        <v>22</v>
      </c>
      <c r="J2486" s="29" t="s">
        <v>9066</v>
      </c>
      <c r="K2486" s="32" t="n">
        <v>20</v>
      </c>
      <c r="L2486" s="33"/>
      <c r="M2486" s="34" t="n">
        <v>386.5</v>
      </c>
      <c r="N2486" s="34" t="n">
        <f aca="false">IF(M2486="","",M2486*L2486)</f>
        <v>0</v>
      </c>
    </row>
    <row r="2487" customFormat="false" ht="35.1" hidden="false" customHeight="true" outlineLevel="0" collapsed="false">
      <c r="A2487" s="26" t="s">
        <v>9067</v>
      </c>
      <c r="B2487" s="27" t="s">
        <v>22</v>
      </c>
      <c r="C2487" s="28" t="str">
        <f aca="false">HYPERLINK("https://www.kts-pro.ru/images/tovar/C6367-02.jpg")</f>
        <v>https://www.kts-pro.ru/images/tovar/C6367-02.jpg</v>
      </c>
      <c r="D2487" s="28" t="s">
        <v>9068</v>
      </c>
      <c r="E2487" s="29" t="s">
        <v>9069</v>
      </c>
      <c r="F2487" s="26" t="s">
        <v>9070</v>
      </c>
      <c r="G2487" s="26" t="s">
        <v>1439</v>
      </c>
      <c r="H2487" s="30" t="n">
        <v>24</v>
      </c>
      <c r="I2487" s="31" t="s">
        <v>22</v>
      </c>
      <c r="J2487" s="29" t="s">
        <v>9071</v>
      </c>
      <c r="K2487" s="32" t="n">
        <v>20</v>
      </c>
      <c r="L2487" s="33"/>
      <c r="M2487" s="34" t="n">
        <v>386.5</v>
      </c>
      <c r="N2487" s="34" t="n">
        <f aca="false">IF(M2487="","",M2487*L2487)</f>
        <v>0</v>
      </c>
    </row>
    <row r="2488" customFormat="false" ht="35.1" hidden="false" customHeight="true" outlineLevel="0" collapsed="false">
      <c r="A2488" s="14"/>
      <c r="B2488" s="15"/>
      <c r="C2488" s="16"/>
      <c r="D2488" s="16" t="s">
        <v>16</v>
      </c>
      <c r="E2488" s="17" t="s">
        <v>9072</v>
      </c>
      <c r="F2488" s="18"/>
      <c r="G2488" s="18"/>
      <c r="H2488" s="18"/>
      <c r="I2488" s="18"/>
      <c r="J2488" s="19"/>
      <c r="K2488" s="18"/>
      <c r="L2488" s="18"/>
      <c r="M2488" s="18"/>
      <c r="N2488" s="18"/>
    </row>
    <row r="2489" customFormat="false" ht="35.1" hidden="false" customHeight="true" outlineLevel="0" collapsed="false">
      <c r="A2489" s="14"/>
      <c r="B2489" s="15"/>
      <c r="C2489" s="16"/>
      <c r="D2489" s="16" t="s">
        <v>16</v>
      </c>
      <c r="E2489" s="17" t="s">
        <v>9073</v>
      </c>
      <c r="F2489" s="18"/>
      <c r="G2489" s="18"/>
      <c r="H2489" s="18"/>
      <c r="I2489" s="18"/>
      <c r="J2489" s="19"/>
      <c r="K2489" s="18"/>
      <c r="L2489" s="18"/>
      <c r="M2489" s="18"/>
      <c r="N2489" s="18"/>
    </row>
    <row r="2490" customFormat="false" ht="35.1" hidden="false" customHeight="true" outlineLevel="0" collapsed="false">
      <c r="A2490" s="20"/>
      <c r="B2490" s="21"/>
      <c r="C2490" s="22"/>
      <c r="D2490" s="22" t="s">
        <v>9074</v>
      </c>
      <c r="E2490" s="23" t="s">
        <v>9075</v>
      </c>
      <c r="F2490" s="24"/>
      <c r="G2490" s="24"/>
      <c r="H2490" s="24"/>
      <c r="I2490" s="24"/>
      <c r="J2490" s="25"/>
      <c r="K2490" s="24"/>
      <c r="L2490" s="24"/>
      <c r="M2490" s="24"/>
      <c r="N2490" s="24"/>
    </row>
    <row r="2491" customFormat="false" ht="35.1" hidden="false" customHeight="true" outlineLevel="0" collapsed="false">
      <c r="A2491" s="26" t="s">
        <v>9076</v>
      </c>
      <c r="B2491" s="27" t="s">
        <v>22</v>
      </c>
      <c r="C2491" s="28" t="str">
        <f aca="false">HYPERLINK("https://www.kts-pro.ru/images/tovar/C2410-01.jpg")</f>
        <v>https://www.kts-pro.ru/images/tovar/C2410-01.jpg</v>
      </c>
      <c r="D2491" s="28" t="s">
        <v>9077</v>
      </c>
      <c r="E2491" s="29" t="s">
        <v>9078</v>
      </c>
      <c r="F2491" s="26" t="s">
        <v>9079</v>
      </c>
      <c r="G2491" s="26" t="s">
        <v>26</v>
      </c>
      <c r="H2491" s="30" t="n">
        <v>24</v>
      </c>
      <c r="I2491" s="30" t="n">
        <v>6</v>
      </c>
      <c r="J2491" s="29" t="s">
        <v>9080</v>
      </c>
      <c r="K2491" s="32" t="n">
        <v>10</v>
      </c>
      <c r="L2491" s="33"/>
      <c r="M2491" s="34" t="n">
        <v>129.21</v>
      </c>
      <c r="N2491" s="34" t="n">
        <f aca="false">IF(M2491="","",M2491*L2491)</f>
        <v>0</v>
      </c>
    </row>
    <row r="2492" customFormat="false" ht="35.1" hidden="false" customHeight="true" outlineLevel="0" collapsed="false">
      <c r="A2492" s="20"/>
      <c r="B2492" s="21"/>
      <c r="C2492" s="22"/>
      <c r="D2492" s="22" t="s">
        <v>9081</v>
      </c>
      <c r="E2492" s="23" t="s">
        <v>9082</v>
      </c>
      <c r="F2492" s="24"/>
      <c r="G2492" s="24"/>
      <c r="H2492" s="24"/>
      <c r="I2492" s="24"/>
      <c r="J2492" s="25"/>
      <c r="K2492" s="24"/>
      <c r="L2492" s="24"/>
      <c r="M2492" s="24"/>
      <c r="N2492" s="24"/>
    </row>
    <row r="2493" customFormat="false" ht="35.1" hidden="false" customHeight="true" outlineLevel="0" collapsed="false">
      <c r="A2493" s="26" t="s">
        <v>9083</v>
      </c>
      <c r="B2493" s="27" t="s">
        <v>22</v>
      </c>
      <c r="C2493" s="28" t="str">
        <f aca="false">HYPERLINK("https://www.kts-pro.ru/images/tovar/C2601-07.jpg")</f>
        <v>https://www.kts-pro.ru/images/tovar/C2601-07.jpg</v>
      </c>
      <c r="D2493" s="28" t="s">
        <v>9084</v>
      </c>
      <c r="E2493" s="29" t="s">
        <v>9085</v>
      </c>
      <c r="F2493" s="26" t="s">
        <v>9086</v>
      </c>
      <c r="G2493" s="26" t="s">
        <v>1439</v>
      </c>
      <c r="H2493" s="30" t="n">
        <v>200</v>
      </c>
      <c r="I2493" s="30" t="n">
        <v>25</v>
      </c>
      <c r="J2493" s="29" t="s">
        <v>9087</v>
      </c>
      <c r="K2493" s="32" t="n">
        <v>10</v>
      </c>
      <c r="L2493" s="33"/>
      <c r="M2493" s="34" t="n">
        <v>139.97</v>
      </c>
      <c r="N2493" s="34" t="n">
        <f aca="false">IF(M2493="","",M2493*L2493)</f>
        <v>0</v>
      </c>
    </row>
    <row r="2494" customFormat="false" ht="35.1" hidden="false" customHeight="true" outlineLevel="0" collapsed="false">
      <c r="A2494" s="20"/>
      <c r="B2494" s="21"/>
      <c r="C2494" s="22"/>
      <c r="D2494" s="22" t="s">
        <v>9088</v>
      </c>
      <c r="E2494" s="23" t="s">
        <v>9089</v>
      </c>
      <c r="F2494" s="24"/>
      <c r="G2494" s="24"/>
      <c r="H2494" s="24"/>
      <c r="I2494" s="24"/>
      <c r="J2494" s="25"/>
      <c r="K2494" s="24"/>
      <c r="L2494" s="24"/>
      <c r="M2494" s="24"/>
      <c r="N2494" s="24"/>
    </row>
    <row r="2495" customFormat="false" ht="35.1" hidden="false" customHeight="true" outlineLevel="0" collapsed="false">
      <c r="A2495" s="26" t="s">
        <v>9090</v>
      </c>
      <c r="B2495" s="27" t="s">
        <v>22</v>
      </c>
      <c r="C2495" s="28" t="str">
        <f aca="false">HYPERLINK("https://kts-pro.ru/images/tovar/C3112-01.jpg")</f>
        <v>https://kts-pro.ru/images/tovar/C3112-01.jpg</v>
      </c>
      <c r="D2495" s="28" t="s">
        <v>9091</v>
      </c>
      <c r="E2495" s="29" t="s">
        <v>9092</v>
      </c>
      <c r="F2495" s="26" t="s">
        <v>9093</v>
      </c>
      <c r="G2495" s="26" t="s">
        <v>1439</v>
      </c>
      <c r="H2495" s="30" t="n">
        <v>48</v>
      </c>
      <c r="I2495" s="31" t="s">
        <v>22</v>
      </c>
      <c r="J2495" s="29" t="s">
        <v>9094</v>
      </c>
      <c r="K2495" s="32" t="n">
        <v>10</v>
      </c>
      <c r="L2495" s="33"/>
      <c r="M2495" s="34" t="n">
        <v>184.17</v>
      </c>
      <c r="N2495" s="34" t="n">
        <f aca="false">IF(M2495="","",M2495*L2495)</f>
        <v>0</v>
      </c>
    </row>
    <row r="2496" customFormat="false" ht="35.1" hidden="false" customHeight="true" outlineLevel="0" collapsed="false">
      <c r="A2496" s="26" t="s">
        <v>9095</v>
      </c>
      <c r="B2496" s="27" t="s">
        <v>22</v>
      </c>
      <c r="C2496" s="28" t="str">
        <f aca="false">HYPERLINK("https://kts-pro.ru/images/tovar/C3112-03.jpg")</f>
        <v>https://kts-pro.ru/images/tovar/C3112-03.jpg</v>
      </c>
      <c r="D2496" s="28" t="s">
        <v>9096</v>
      </c>
      <c r="E2496" s="29" t="s">
        <v>9097</v>
      </c>
      <c r="F2496" s="26" t="s">
        <v>9098</v>
      </c>
      <c r="G2496" s="26" t="s">
        <v>1439</v>
      </c>
      <c r="H2496" s="30" t="n">
        <v>48</v>
      </c>
      <c r="I2496" s="31" t="s">
        <v>22</v>
      </c>
      <c r="J2496" s="29" t="s">
        <v>9094</v>
      </c>
      <c r="K2496" s="32" t="n">
        <v>10</v>
      </c>
      <c r="L2496" s="33"/>
      <c r="M2496" s="34" t="n">
        <v>184.17</v>
      </c>
      <c r="N2496" s="34" t="n">
        <f aca="false">IF(M2496="","",M2496*L2496)</f>
        <v>0</v>
      </c>
    </row>
    <row r="2497" customFormat="false" ht="35.1" hidden="false" customHeight="true" outlineLevel="0" collapsed="false">
      <c r="A2497" s="26" t="s">
        <v>9099</v>
      </c>
      <c r="B2497" s="27" t="s">
        <v>22</v>
      </c>
      <c r="C2497" s="28" t="str">
        <f aca="false">HYPERLINK("https://kts-pro.ru/images/tovar/C3112-02.jpg")</f>
        <v>https://kts-pro.ru/images/tovar/C3112-02.jpg</v>
      </c>
      <c r="D2497" s="28" t="s">
        <v>9100</v>
      </c>
      <c r="E2497" s="29" t="s">
        <v>9101</v>
      </c>
      <c r="F2497" s="26" t="s">
        <v>9102</v>
      </c>
      <c r="G2497" s="26" t="s">
        <v>1439</v>
      </c>
      <c r="H2497" s="30" t="n">
        <v>48</v>
      </c>
      <c r="I2497" s="31" t="s">
        <v>22</v>
      </c>
      <c r="J2497" s="29" t="s">
        <v>9094</v>
      </c>
      <c r="K2497" s="32" t="n">
        <v>10</v>
      </c>
      <c r="L2497" s="33"/>
      <c r="M2497" s="34" t="n">
        <v>184.17</v>
      </c>
      <c r="N2497" s="34" t="n">
        <f aca="false">IF(M2497="","",M2497*L2497)</f>
        <v>0</v>
      </c>
    </row>
    <row r="2498" customFormat="false" ht="35.1" hidden="false" customHeight="true" outlineLevel="0" collapsed="false">
      <c r="A2498" s="26" t="s">
        <v>9103</v>
      </c>
      <c r="B2498" s="27" t="s">
        <v>22</v>
      </c>
      <c r="C2498" s="28" t="str">
        <f aca="false">HYPERLINK("https://kts-pro.ru/images/tovar/C3112-04.jpg")</f>
        <v>https://kts-pro.ru/images/tovar/C3112-04.jpg</v>
      </c>
      <c r="D2498" s="28" t="s">
        <v>9104</v>
      </c>
      <c r="E2498" s="29" t="s">
        <v>9105</v>
      </c>
      <c r="F2498" s="26" t="s">
        <v>9106</v>
      </c>
      <c r="G2498" s="26" t="s">
        <v>1439</v>
      </c>
      <c r="H2498" s="30" t="n">
        <v>48</v>
      </c>
      <c r="I2498" s="31" t="s">
        <v>22</v>
      </c>
      <c r="J2498" s="29" t="s">
        <v>9094</v>
      </c>
      <c r="K2498" s="32" t="n">
        <v>10</v>
      </c>
      <c r="L2498" s="33"/>
      <c r="M2498" s="34" t="n">
        <v>184.17</v>
      </c>
      <c r="N2498" s="34" t="n">
        <f aca="false">IF(M2498="","",M2498*L2498)</f>
        <v>0</v>
      </c>
    </row>
    <row r="2499" customFormat="false" ht="35.1" hidden="false" customHeight="true" outlineLevel="0" collapsed="false">
      <c r="A2499" s="20"/>
      <c r="B2499" s="21"/>
      <c r="C2499" s="22"/>
      <c r="D2499" s="22" t="s">
        <v>9107</v>
      </c>
      <c r="E2499" s="23" t="s">
        <v>9108</v>
      </c>
      <c r="F2499" s="24"/>
      <c r="G2499" s="24"/>
      <c r="H2499" s="24"/>
      <c r="I2499" s="24"/>
      <c r="J2499" s="25"/>
      <c r="K2499" s="24"/>
      <c r="L2499" s="24"/>
      <c r="M2499" s="24"/>
      <c r="N2499" s="24"/>
    </row>
    <row r="2500" customFormat="false" ht="35.1" hidden="false" customHeight="true" outlineLevel="0" collapsed="false">
      <c r="A2500" s="26" t="s">
        <v>9109</v>
      </c>
      <c r="B2500" s="27" t="s">
        <v>22</v>
      </c>
      <c r="C2500" s="28" t="str">
        <f aca="false">HYPERLINK("https://www.kts-pro.ru/images/tovar/C3299-04.jpg")</f>
        <v>https://www.kts-pro.ru/images/tovar/C3299-04.jpg</v>
      </c>
      <c r="D2500" s="28" t="s">
        <v>9110</v>
      </c>
      <c r="E2500" s="29" t="s">
        <v>9111</v>
      </c>
      <c r="F2500" s="26" t="s">
        <v>9112</v>
      </c>
      <c r="G2500" s="26" t="s">
        <v>1439</v>
      </c>
      <c r="H2500" s="30" t="n">
        <v>200</v>
      </c>
      <c r="I2500" s="30" t="n">
        <v>25</v>
      </c>
      <c r="J2500" s="29" t="s">
        <v>9113</v>
      </c>
      <c r="K2500" s="32" t="n">
        <v>10</v>
      </c>
      <c r="L2500" s="33"/>
      <c r="M2500" s="34" t="n">
        <v>97.71</v>
      </c>
      <c r="N2500" s="34" t="n">
        <f aca="false">IF(M2500="","",M2500*L2500)</f>
        <v>0</v>
      </c>
    </row>
    <row r="2501" customFormat="false" ht="35.1" hidden="false" customHeight="true" outlineLevel="0" collapsed="false">
      <c r="A2501" s="20"/>
      <c r="B2501" s="21"/>
      <c r="C2501" s="22"/>
      <c r="D2501" s="22" t="s">
        <v>9114</v>
      </c>
      <c r="E2501" s="23" t="s">
        <v>9115</v>
      </c>
      <c r="F2501" s="24"/>
      <c r="G2501" s="24"/>
      <c r="H2501" s="24"/>
      <c r="I2501" s="24"/>
      <c r="J2501" s="25"/>
      <c r="K2501" s="24"/>
      <c r="L2501" s="24"/>
      <c r="M2501" s="24"/>
      <c r="N2501" s="24"/>
    </row>
    <row r="2502" customFormat="false" ht="35.1" hidden="false" customHeight="true" outlineLevel="0" collapsed="false">
      <c r="A2502" s="26" t="s">
        <v>9116</v>
      </c>
      <c r="B2502" s="27" t="s">
        <v>22</v>
      </c>
      <c r="C2502" s="28" t="str">
        <f aca="false">HYPERLINK("https://www.kts-pro.ru/images/tovar/C3277-17.jpg")</f>
        <v>https://www.kts-pro.ru/images/tovar/C3277-17.jpg</v>
      </c>
      <c r="D2502" s="28" t="s">
        <v>9117</v>
      </c>
      <c r="E2502" s="29" t="s">
        <v>9118</v>
      </c>
      <c r="F2502" s="26" t="s">
        <v>9119</v>
      </c>
      <c r="G2502" s="26" t="s">
        <v>1439</v>
      </c>
      <c r="H2502" s="30" t="n">
        <v>200</v>
      </c>
      <c r="I2502" s="30" t="n">
        <v>50</v>
      </c>
      <c r="J2502" s="29" t="s">
        <v>9120</v>
      </c>
      <c r="K2502" s="32" t="n">
        <v>20</v>
      </c>
      <c r="L2502" s="33"/>
      <c r="M2502" s="34" t="n">
        <v>165.9</v>
      </c>
      <c r="N2502" s="34" t="n">
        <f aca="false">IF(M2502="","",M2502*L2502)</f>
        <v>0</v>
      </c>
    </row>
    <row r="2503" customFormat="false" ht="35.1" hidden="false" customHeight="true" outlineLevel="0" collapsed="false">
      <c r="A2503" s="26" t="s">
        <v>9121</v>
      </c>
      <c r="B2503" s="27" t="s">
        <v>22</v>
      </c>
      <c r="C2503" s="28" t="str">
        <f aca="false">HYPERLINK("https://www.kts-pro.ru/images/tovar/C3277-14.jpg")</f>
        <v>https://www.kts-pro.ru/images/tovar/C3277-14.jpg</v>
      </c>
      <c r="D2503" s="28" t="s">
        <v>9122</v>
      </c>
      <c r="E2503" s="29" t="s">
        <v>9123</v>
      </c>
      <c r="F2503" s="26" t="s">
        <v>9124</v>
      </c>
      <c r="G2503" s="26" t="s">
        <v>1439</v>
      </c>
      <c r="H2503" s="30" t="n">
        <v>200</v>
      </c>
      <c r="I2503" s="30" t="n">
        <v>50</v>
      </c>
      <c r="J2503" s="29" t="s">
        <v>9120</v>
      </c>
      <c r="K2503" s="32" t="n">
        <v>20</v>
      </c>
      <c r="L2503" s="33"/>
      <c r="M2503" s="34" t="n">
        <v>165.9</v>
      </c>
      <c r="N2503" s="34" t="n">
        <f aca="false">IF(M2503="","",M2503*L2503)</f>
        <v>0</v>
      </c>
    </row>
    <row r="2504" customFormat="false" ht="35.1" hidden="false" customHeight="true" outlineLevel="0" collapsed="false">
      <c r="A2504" s="26" t="s">
        <v>9125</v>
      </c>
      <c r="B2504" s="27" t="s">
        <v>22</v>
      </c>
      <c r="C2504" s="28" t="str">
        <f aca="false">HYPERLINK("https://www.kts-pro.ru/images/tovar/C3277-13.jpg")</f>
        <v>https://www.kts-pro.ru/images/tovar/C3277-13.jpg</v>
      </c>
      <c r="D2504" s="28" t="s">
        <v>9126</v>
      </c>
      <c r="E2504" s="29" t="s">
        <v>9127</v>
      </c>
      <c r="F2504" s="26" t="s">
        <v>9128</v>
      </c>
      <c r="G2504" s="26" t="s">
        <v>1439</v>
      </c>
      <c r="H2504" s="30" t="n">
        <v>200</v>
      </c>
      <c r="I2504" s="30" t="n">
        <v>50</v>
      </c>
      <c r="J2504" s="29" t="s">
        <v>9120</v>
      </c>
      <c r="K2504" s="32" t="n">
        <v>20</v>
      </c>
      <c r="L2504" s="33"/>
      <c r="M2504" s="34" t="n">
        <v>165.9</v>
      </c>
      <c r="N2504" s="34" t="n">
        <f aca="false">IF(M2504="","",M2504*L2504)</f>
        <v>0</v>
      </c>
    </row>
    <row r="2505" customFormat="false" ht="35.1" hidden="false" customHeight="true" outlineLevel="0" collapsed="false">
      <c r="A2505" s="26" t="s">
        <v>9129</v>
      </c>
      <c r="B2505" s="27" t="s">
        <v>22</v>
      </c>
      <c r="C2505" s="28" t="str">
        <f aca="false">HYPERLINK("https://www.kts-pro.ru/images/tovar/C3277-18.jpg")</f>
        <v>https://www.kts-pro.ru/images/tovar/C3277-18.jpg</v>
      </c>
      <c r="D2505" s="28" t="s">
        <v>9130</v>
      </c>
      <c r="E2505" s="29" t="s">
        <v>9131</v>
      </c>
      <c r="F2505" s="26" t="s">
        <v>9132</v>
      </c>
      <c r="G2505" s="26" t="s">
        <v>1439</v>
      </c>
      <c r="H2505" s="30" t="n">
        <v>200</v>
      </c>
      <c r="I2505" s="30" t="n">
        <v>50</v>
      </c>
      <c r="J2505" s="29" t="s">
        <v>9120</v>
      </c>
      <c r="K2505" s="32" t="n">
        <v>20</v>
      </c>
      <c r="L2505" s="33"/>
      <c r="M2505" s="34" t="n">
        <v>165.9</v>
      </c>
      <c r="N2505" s="34" t="n">
        <f aca="false">IF(M2505="","",M2505*L2505)</f>
        <v>0</v>
      </c>
    </row>
    <row r="2506" customFormat="false" ht="35.1" hidden="false" customHeight="true" outlineLevel="0" collapsed="false">
      <c r="A2506" s="26" t="s">
        <v>9133</v>
      </c>
      <c r="B2506" s="27" t="s">
        <v>22</v>
      </c>
      <c r="C2506" s="28" t="str">
        <f aca="false">HYPERLINK("https://www.kts-pro.ru/images/tovar/C3277-10.jpg")</f>
        <v>https://www.kts-pro.ru/images/tovar/C3277-10.jpg</v>
      </c>
      <c r="D2506" s="28" t="s">
        <v>9134</v>
      </c>
      <c r="E2506" s="29" t="s">
        <v>9135</v>
      </c>
      <c r="F2506" s="26" t="s">
        <v>9136</v>
      </c>
      <c r="G2506" s="26" t="s">
        <v>1439</v>
      </c>
      <c r="H2506" s="30" t="n">
        <v>200</v>
      </c>
      <c r="I2506" s="30" t="n">
        <v>50</v>
      </c>
      <c r="J2506" s="29" t="s">
        <v>9120</v>
      </c>
      <c r="K2506" s="32" t="n">
        <v>20</v>
      </c>
      <c r="L2506" s="33"/>
      <c r="M2506" s="34" t="n">
        <v>165.9</v>
      </c>
      <c r="N2506" s="34" t="n">
        <f aca="false">IF(M2506="","",M2506*L2506)</f>
        <v>0</v>
      </c>
    </row>
    <row r="2507" customFormat="false" ht="35.1" hidden="false" customHeight="true" outlineLevel="0" collapsed="false">
      <c r="A2507" s="26" t="s">
        <v>9137</v>
      </c>
      <c r="B2507" s="27" t="s">
        <v>22</v>
      </c>
      <c r="C2507" s="28" t="str">
        <f aca="false">HYPERLINK("https://www.kts-pro.ru/images/tovar/C3277-20.jpg")</f>
        <v>https://www.kts-pro.ru/images/tovar/C3277-20.jpg</v>
      </c>
      <c r="D2507" s="28" t="s">
        <v>9138</v>
      </c>
      <c r="E2507" s="29" t="s">
        <v>9139</v>
      </c>
      <c r="F2507" s="26" t="s">
        <v>9140</v>
      </c>
      <c r="G2507" s="26" t="s">
        <v>1439</v>
      </c>
      <c r="H2507" s="30" t="n">
        <v>200</v>
      </c>
      <c r="I2507" s="30" t="n">
        <v>50</v>
      </c>
      <c r="J2507" s="29" t="s">
        <v>9141</v>
      </c>
      <c r="K2507" s="32" t="n">
        <v>20</v>
      </c>
      <c r="L2507" s="33"/>
      <c r="M2507" s="34" t="n">
        <v>165.9</v>
      </c>
      <c r="N2507" s="34" t="n">
        <f aca="false">IF(M2507="","",M2507*L2507)</f>
        <v>0</v>
      </c>
    </row>
    <row r="2508" customFormat="false" ht="35.1" hidden="false" customHeight="true" outlineLevel="0" collapsed="false">
      <c r="A2508" s="26" t="s">
        <v>9142</v>
      </c>
      <c r="B2508" s="27" t="s">
        <v>22</v>
      </c>
      <c r="C2508" s="28" t="str">
        <f aca="false">HYPERLINK("https://www.kts-pro.ru/images/tovar/C3277-15.jpg")</f>
        <v>https://www.kts-pro.ru/images/tovar/C3277-15.jpg</v>
      </c>
      <c r="D2508" s="28" t="s">
        <v>9143</v>
      </c>
      <c r="E2508" s="29" t="s">
        <v>9144</v>
      </c>
      <c r="F2508" s="26" t="s">
        <v>9145</v>
      </c>
      <c r="G2508" s="26" t="s">
        <v>1439</v>
      </c>
      <c r="H2508" s="30" t="n">
        <v>200</v>
      </c>
      <c r="I2508" s="30" t="n">
        <v>50</v>
      </c>
      <c r="J2508" s="29" t="s">
        <v>9120</v>
      </c>
      <c r="K2508" s="32" t="n">
        <v>20</v>
      </c>
      <c r="L2508" s="33"/>
      <c r="M2508" s="34" t="n">
        <v>165.9</v>
      </c>
      <c r="N2508" s="34" t="n">
        <f aca="false">IF(M2508="","",M2508*L2508)</f>
        <v>0</v>
      </c>
    </row>
    <row r="2509" customFormat="false" ht="35.1" hidden="false" customHeight="true" outlineLevel="0" collapsed="false">
      <c r="A2509" s="26" t="s">
        <v>9146</v>
      </c>
      <c r="B2509" s="27" t="s">
        <v>22</v>
      </c>
      <c r="C2509" s="28" t="str">
        <f aca="false">HYPERLINK("https://www.kts-pro.ru/images/tovar/C3277-12.jpg")</f>
        <v>https://www.kts-pro.ru/images/tovar/C3277-12.jpg</v>
      </c>
      <c r="D2509" s="28" t="s">
        <v>9147</v>
      </c>
      <c r="E2509" s="29" t="s">
        <v>9148</v>
      </c>
      <c r="F2509" s="26" t="s">
        <v>9149</v>
      </c>
      <c r="G2509" s="26" t="s">
        <v>1439</v>
      </c>
      <c r="H2509" s="30" t="n">
        <v>200</v>
      </c>
      <c r="I2509" s="30" t="n">
        <v>50</v>
      </c>
      <c r="J2509" s="29" t="s">
        <v>9120</v>
      </c>
      <c r="K2509" s="32" t="n">
        <v>20</v>
      </c>
      <c r="L2509" s="33"/>
      <c r="M2509" s="34" t="n">
        <v>165.9</v>
      </c>
      <c r="N2509" s="34" t="n">
        <f aca="false">IF(M2509="","",M2509*L2509)</f>
        <v>0</v>
      </c>
    </row>
    <row r="2510" customFormat="false" ht="35.1" hidden="false" customHeight="true" outlineLevel="0" collapsed="false">
      <c r="A2510" s="26" t="s">
        <v>9150</v>
      </c>
      <c r="B2510" s="27" t="s">
        <v>22</v>
      </c>
      <c r="C2510" s="28" t="str">
        <f aca="false">HYPERLINK("https://www.kts-pro.ru/images/tovar/C3277-19.jpg")</f>
        <v>https://www.kts-pro.ru/images/tovar/C3277-19.jpg</v>
      </c>
      <c r="D2510" s="28" t="s">
        <v>9151</v>
      </c>
      <c r="E2510" s="29" t="s">
        <v>9152</v>
      </c>
      <c r="F2510" s="26" t="s">
        <v>9153</v>
      </c>
      <c r="G2510" s="26" t="s">
        <v>1439</v>
      </c>
      <c r="H2510" s="30" t="n">
        <v>200</v>
      </c>
      <c r="I2510" s="30" t="n">
        <v>50</v>
      </c>
      <c r="J2510" s="29" t="s">
        <v>9120</v>
      </c>
      <c r="K2510" s="32" t="n">
        <v>20</v>
      </c>
      <c r="L2510" s="33"/>
      <c r="M2510" s="34" t="n">
        <v>165.9</v>
      </c>
      <c r="N2510" s="34" t="n">
        <f aca="false">IF(M2510="","",M2510*L2510)</f>
        <v>0</v>
      </c>
    </row>
    <row r="2511" customFormat="false" ht="35.1" hidden="false" customHeight="true" outlineLevel="0" collapsed="false">
      <c r="A2511" s="26" t="s">
        <v>9154</v>
      </c>
      <c r="B2511" s="27" t="s">
        <v>22</v>
      </c>
      <c r="C2511" s="28" t="str">
        <f aca="false">HYPERLINK("https://www.kts-pro.ru/images/tovar/C3277-11.jpg")</f>
        <v>https://www.kts-pro.ru/images/tovar/C3277-11.jpg</v>
      </c>
      <c r="D2511" s="28" t="s">
        <v>9155</v>
      </c>
      <c r="E2511" s="29" t="s">
        <v>9156</v>
      </c>
      <c r="F2511" s="26" t="s">
        <v>9157</v>
      </c>
      <c r="G2511" s="26" t="s">
        <v>1439</v>
      </c>
      <c r="H2511" s="30" t="n">
        <v>200</v>
      </c>
      <c r="I2511" s="30" t="n">
        <v>50</v>
      </c>
      <c r="J2511" s="29" t="s">
        <v>9120</v>
      </c>
      <c r="K2511" s="32" t="n">
        <v>20</v>
      </c>
      <c r="L2511" s="33"/>
      <c r="M2511" s="34" t="n">
        <v>165.9</v>
      </c>
      <c r="N2511" s="34" t="n">
        <f aca="false">IF(M2511="","",M2511*L2511)</f>
        <v>0</v>
      </c>
    </row>
    <row r="2512" customFormat="false" ht="35.1" hidden="false" customHeight="true" outlineLevel="0" collapsed="false">
      <c r="A2512" s="26" t="s">
        <v>9158</v>
      </c>
      <c r="B2512" s="27" t="s">
        <v>22</v>
      </c>
      <c r="C2512" s="28" t="str">
        <f aca="false">HYPERLINK("https://www.kts-pro.ru/images/tovar/C3277-16.jpg")</f>
        <v>https://www.kts-pro.ru/images/tovar/C3277-16.jpg</v>
      </c>
      <c r="D2512" s="28" t="s">
        <v>9159</v>
      </c>
      <c r="E2512" s="29" t="s">
        <v>9160</v>
      </c>
      <c r="F2512" s="26" t="s">
        <v>9161</v>
      </c>
      <c r="G2512" s="26" t="s">
        <v>1439</v>
      </c>
      <c r="H2512" s="30" t="n">
        <v>200</v>
      </c>
      <c r="I2512" s="30" t="n">
        <v>50</v>
      </c>
      <c r="J2512" s="29" t="s">
        <v>9120</v>
      </c>
      <c r="K2512" s="32" t="n">
        <v>20</v>
      </c>
      <c r="L2512" s="33"/>
      <c r="M2512" s="34" t="n">
        <v>165.9</v>
      </c>
      <c r="N2512" s="34" t="n">
        <f aca="false">IF(M2512="","",M2512*L2512)</f>
        <v>0</v>
      </c>
    </row>
    <row r="2513" customFormat="false" ht="35.1" hidden="false" customHeight="true" outlineLevel="0" collapsed="false">
      <c r="A2513" s="20"/>
      <c r="B2513" s="21"/>
      <c r="C2513" s="22"/>
      <c r="D2513" s="22" t="s">
        <v>9162</v>
      </c>
      <c r="E2513" s="23" t="s">
        <v>9163</v>
      </c>
      <c r="F2513" s="24"/>
      <c r="G2513" s="24"/>
      <c r="H2513" s="24"/>
      <c r="I2513" s="24"/>
      <c r="J2513" s="25"/>
      <c r="K2513" s="24"/>
      <c r="L2513" s="24"/>
      <c r="M2513" s="24"/>
      <c r="N2513" s="24"/>
    </row>
    <row r="2514" customFormat="false" ht="35.1" hidden="false" customHeight="true" outlineLevel="0" collapsed="false">
      <c r="A2514" s="26" t="s">
        <v>9164</v>
      </c>
      <c r="B2514" s="27" t="s">
        <v>22</v>
      </c>
      <c r="C2514" s="28" t="str">
        <f aca="false">HYPERLINK("http://www.kts-pro.ru/images/tovar/C3276-07.jpg")</f>
        <v>http://www.kts-pro.ru/images/tovar/C3276-07.jpg</v>
      </c>
      <c r="D2514" s="28" t="s">
        <v>9165</v>
      </c>
      <c r="E2514" s="29" t="s">
        <v>9166</v>
      </c>
      <c r="F2514" s="26" t="s">
        <v>9167</v>
      </c>
      <c r="G2514" s="26" t="s">
        <v>1439</v>
      </c>
      <c r="H2514" s="30" t="n">
        <v>200</v>
      </c>
      <c r="I2514" s="30" t="n">
        <v>50</v>
      </c>
      <c r="J2514" s="29" t="s">
        <v>9168</v>
      </c>
      <c r="K2514" s="32" t="n">
        <v>10</v>
      </c>
      <c r="L2514" s="33"/>
      <c r="M2514" s="34" t="n">
        <v>149.43</v>
      </c>
      <c r="N2514" s="34" t="n">
        <f aca="false">IF(M2514="","",M2514*L2514)</f>
        <v>0</v>
      </c>
    </row>
    <row r="2515" customFormat="false" ht="35.1" hidden="false" customHeight="true" outlineLevel="0" collapsed="false">
      <c r="A2515" s="26" t="s">
        <v>9169</v>
      </c>
      <c r="B2515" s="27" t="s">
        <v>22</v>
      </c>
      <c r="C2515" s="28" t="str">
        <f aca="false">HYPERLINK("https://www.kts-pro.ru/images/tovar/C3276-08.jpg")</f>
        <v>https://www.kts-pro.ru/images/tovar/C3276-08.jpg</v>
      </c>
      <c r="D2515" s="28" t="s">
        <v>9170</v>
      </c>
      <c r="E2515" s="29" t="s">
        <v>9171</v>
      </c>
      <c r="F2515" s="26" t="s">
        <v>9172</v>
      </c>
      <c r="G2515" s="26" t="s">
        <v>1439</v>
      </c>
      <c r="H2515" s="30" t="n">
        <v>200</v>
      </c>
      <c r="I2515" s="30" t="n">
        <v>50</v>
      </c>
      <c r="J2515" s="29" t="s">
        <v>9168</v>
      </c>
      <c r="K2515" s="32" t="n">
        <v>10</v>
      </c>
      <c r="L2515" s="33"/>
      <c r="M2515" s="34" t="n">
        <v>149.43</v>
      </c>
      <c r="N2515" s="34" t="n">
        <f aca="false">IF(M2515="","",M2515*L2515)</f>
        <v>0</v>
      </c>
    </row>
    <row r="2516" customFormat="false" ht="35.1" hidden="false" customHeight="true" outlineLevel="0" collapsed="false">
      <c r="A2516" s="26" t="s">
        <v>9173</v>
      </c>
      <c r="B2516" s="27" t="s">
        <v>22</v>
      </c>
      <c r="C2516" s="28" t="str">
        <f aca="false">HYPERLINK("http://www.kts-pro.ru/images/tovar/C3276-09.jpg")</f>
        <v>http://www.kts-pro.ru/images/tovar/C3276-09.jpg</v>
      </c>
      <c r="D2516" s="28" t="s">
        <v>9174</v>
      </c>
      <c r="E2516" s="29" t="s">
        <v>9175</v>
      </c>
      <c r="F2516" s="26" t="s">
        <v>9176</v>
      </c>
      <c r="G2516" s="26" t="s">
        <v>1439</v>
      </c>
      <c r="H2516" s="30" t="n">
        <v>200</v>
      </c>
      <c r="I2516" s="30" t="n">
        <v>50</v>
      </c>
      <c r="J2516" s="29" t="s">
        <v>9168</v>
      </c>
      <c r="K2516" s="32" t="n">
        <v>10</v>
      </c>
      <c r="L2516" s="33"/>
      <c r="M2516" s="34" t="n">
        <v>149.43</v>
      </c>
      <c r="N2516" s="34" t="n">
        <f aca="false">IF(M2516="","",M2516*L2516)</f>
        <v>0</v>
      </c>
    </row>
    <row r="2517" customFormat="false" ht="35.1" hidden="false" customHeight="true" outlineLevel="0" collapsed="false">
      <c r="A2517" s="26" t="s">
        <v>9177</v>
      </c>
      <c r="B2517" s="27" t="s">
        <v>22</v>
      </c>
      <c r="C2517" s="28" t="str">
        <f aca="false">HYPERLINK("https://www.kts-pro.ru/images/tovar/C3276-02.jpg")</f>
        <v>https://www.kts-pro.ru/images/tovar/C3276-02.jpg</v>
      </c>
      <c r="D2517" s="28" t="s">
        <v>9178</v>
      </c>
      <c r="E2517" s="29" t="s">
        <v>9179</v>
      </c>
      <c r="F2517" s="26" t="s">
        <v>9180</v>
      </c>
      <c r="G2517" s="26" t="s">
        <v>1439</v>
      </c>
      <c r="H2517" s="30" t="n">
        <v>200</v>
      </c>
      <c r="I2517" s="30" t="n">
        <v>50</v>
      </c>
      <c r="J2517" s="29" t="s">
        <v>9168</v>
      </c>
      <c r="K2517" s="32" t="n">
        <v>10</v>
      </c>
      <c r="L2517" s="33"/>
      <c r="M2517" s="34" t="n">
        <v>149.43</v>
      </c>
      <c r="N2517" s="34" t="n">
        <f aca="false">IF(M2517="","",M2517*L2517)</f>
        <v>0</v>
      </c>
    </row>
    <row r="2518" customFormat="false" ht="35.1" hidden="false" customHeight="true" outlineLevel="0" collapsed="false">
      <c r="A2518" s="26" t="s">
        <v>9181</v>
      </c>
      <c r="B2518" s="27" t="s">
        <v>22</v>
      </c>
      <c r="C2518" s="28" t="str">
        <f aca="false">HYPERLINK("http://www.kts-pro.ru/images/tovar/C3276-03.jpg")</f>
        <v>http://www.kts-pro.ru/images/tovar/C3276-03.jpg</v>
      </c>
      <c r="D2518" s="28" t="s">
        <v>9182</v>
      </c>
      <c r="E2518" s="29" t="s">
        <v>9183</v>
      </c>
      <c r="F2518" s="26" t="s">
        <v>9184</v>
      </c>
      <c r="G2518" s="26" t="s">
        <v>1439</v>
      </c>
      <c r="H2518" s="30" t="n">
        <v>200</v>
      </c>
      <c r="I2518" s="30" t="n">
        <v>50</v>
      </c>
      <c r="J2518" s="29" t="s">
        <v>9168</v>
      </c>
      <c r="K2518" s="32" t="n">
        <v>10</v>
      </c>
      <c r="L2518" s="33"/>
      <c r="M2518" s="34" t="n">
        <v>149.43</v>
      </c>
      <c r="N2518" s="34" t="n">
        <f aca="false">IF(M2518="","",M2518*L2518)</f>
        <v>0</v>
      </c>
    </row>
    <row r="2519" customFormat="false" ht="35.1" hidden="false" customHeight="true" outlineLevel="0" collapsed="false">
      <c r="A2519" s="26" t="s">
        <v>9185</v>
      </c>
      <c r="B2519" s="27" t="s">
        <v>22</v>
      </c>
      <c r="C2519" s="28" t="str">
        <f aca="false">HYPERLINK("https://www.kts-pro.ru/images/tovar/C3276-01.jpg")</f>
        <v>https://www.kts-pro.ru/images/tovar/C3276-01.jpg</v>
      </c>
      <c r="D2519" s="28" t="s">
        <v>9186</v>
      </c>
      <c r="E2519" s="29" t="s">
        <v>9187</v>
      </c>
      <c r="F2519" s="26" t="s">
        <v>9188</v>
      </c>
      <c r="G2519" s="26" t="s">
        <v>1439</v>
      </c>
      <c r="H2519" s="30" t="n">
        <v>200</v>
      </c>
      <c r="I2519" s="30" t="n">
        <v>50</v>
      </c>
      <c r="J2519" s="29" t="s">
        <v>9168</v>
      </c>
      <c r="K2519" s="32" t="n">
        <v>10</v>
      </c>
      <c r="L2519" s="33"/>
      <c r="M2519" s="34" t="n">
        <v>149.43</v>
      </c>
      <c r="N2519" s="34" t="n">
        <f aca="false">IF(M2519="","",M2519*L2519)</f>
        <v>0</v>
      </c>
    </row>
    <row r="2520" customFormat="false" ht="35.1" hidden="false" customHeight="true" outlineLevel="0" collapsed="false">
      <c r="A2520" s="26" t="s">
        <v>9189</v>
      </c>
      <c r="B2520" s="27" t="s">
        <v>22</v>
      </c>
      <c r="C2520" s="28" t="str">
        <f aca="false">HYPERLINK("https://www.kts-pro.ru/images/tovar/C3276-06.jpg")</f>
        <v>https://www.kts-pro.ru/images/tovar/C3276-06.jpg</v>
      </c>
      <c r="D2520" s="28" t="s">
        <v>9190</v>
      </c>
      <c r="E2520" s="29" t="s">
        <v>9191</v>
      </c>
      <c r="F2520" s="26" t="s">
        <v>9192</v>
      </c>
      <c r="G2520" s="26" t="s">
        <v>1439</v>
      </c>
      <c r="H2520" s="30" t="n">
        <v>200</v>
      </c>
      <c r="I2520" s="30" t="n">
        <v>50</v>
      </c>
      <c r="J2520" s="29" t="s">
        <v>9168</v>
      </c>
      <c r="K2520" s="32" t="n">
        <v>10</v>
      </c>
      <c r="L2520" s="33"/>
      <c r="M2520" s="34" t="n">
        <v>149.43</v>
      </c>
      <c r="N2520" s="34" t="n">
        <f aca="false">IF(M2520="","",M2520*L2520)</f>
        <v>0</v>
      </c>
    </row>
    <row r="2521" customFormat="false" ht="35.1" hidden="false" customHeight="true" outlineLevel="0" collapsed="false">
      <c r="A2521" s="20"/>
      <c r="B2521" s="21"/>
      <c r="C2521" s="22"/>
      <c r="D2521" s="22" t="s">
        <v>9193</v>
      </c>
      <c r="E2521" s="23" t="s">
        <v>9194</v>
      </c>
      <c r="F2521" s="24"/>
      <c r="G2521" s="24"/>
      <c r="H2521" s="24"/>
      <c r="I2521" s="24"/>
      <c r="J2521" s="25"/>
      <c r="K2521" s="24"/>
      <c r="L2521" s="24"/>
      <c r="M2521" s="24"/>
      <c r="N2521" s="24"/>
    </row>
    <row r="2522" customFormat="false" ht="35.1" hidden="false" customHeight="true" outlineLevel="0" collapsed="false">
      <c r="A2522" s="26" t="s">
        <v>9195</v>
      </c>
      <c r="B2522" s="27" t="s">
        <v>22</v>
      </c>
      <c r="C2522" s="28" t="str">
        <f aca="false">HYPERLINK("https://www.kts-pro.ru/images/tovar/C3307-01.jpg")</f>
        <v>https://www.kts-pro.ru/images/tovar/C3307-01.jpg</v>
      </c>
      <c r="D2522" s="28" t="s">
        <v>9196</v>
      </c>
      <c r="E2522" s="29" t="s">
        <v>9197</v>
      </c>
      <c r="F2522" s="26" t="s">
        <v>9198</v>
      </c>
      <c r="G2522" s="26" t="s">
        <v>1439</v>
      </c>
      <c r="H2522" s="30" t="n">
        <v>48</v>
      </c>
      <c r="I2522" s="31" t="s">
        <v>22</v>
      </c>
      <c r="J2522" s="29" t="s">
        <v>9199</v>
      </c>
      <c r="K2522" s="32" t="n">
        <v>20</v>
      </c>
      <c r="L2522" s="33"/>
      <c r="M2522" s="34" t="n">
        <v>168.68</v>
      </c>
      <c r="N2522" s="34" t="n">
        <f aca="false">IF(M2522="","",M2522*L2522)</f>
        <v>0</v>
      </c>
    </row>
    <row r="2523" customFormat="false" ht="35.1" hidden="false" customHeight="true" outlineLevel="0" collapsed="false">
      <c r="A2523" s="26" t="s">
        <v>9200</v>
      </c>
      <c r="B2523" s="27" t="s">
        <v>22</v>
      </c>
      <c r="C2523" s="28" t="str">
        <f aca="false">HYPERLINK("https://www.kts-pro.ru/images/tovar/C3307-06.jpg")</f>
        <v>https://www.kts-pro.ru/images/tovar/C3307-06.jpg</v>
      </c>
      <c r="D2523" s="28" t="s">
        <v>9201</v>
      </c>
      <c r="E2523" s="29" t="s">
        <v>9202</v>
      </c>
      <c r="F2523" s="26" t="s">
        <v>9203</v>
      </c>
      <c r="G2523" s="26" t="s">
        <v>1439</v>
      </c>
      <c r="H2523" s="30" t="n">
        <v>48</v>
      </c>
      <c r="I2523" s="31" t="s">
        <v>22</v>
      </c>
      <c r="J2523" s="29" t="s">
        <v>9199</v>
      </c>
      <c r="K2523" s="32" t="n">
        <v>20</v>
      </c>
      <c r="L2523" s="33"/>
      <c r="M2523" s="34" t="n">
        <v>168.68</v>
      </c>
      <c r="N2523" s="34" t="n">
        <f aca="false">IF(M2523="","",M2523*L2523)</f>
        <v>0</v>
      </c>
    </row>
    <row r="2524" customFormat="false" ht="35.1" hidden="false" customHeight="true" outlineLevel="0" collapsed="false">
      <c r="A2524" s="26" t="s">
        <v>9204</v>
      </c>
      <c r="B2524" s="27" t="s">
        <v>22</v>
      </c>
      <c r="C2524" s="28" t="str">
        <f aca="false">HYPERLINK("https://www.kts-pro.ru/images/tovar/C3307-04.jpg")</f>
        <v>https://www.kts-pro.ru/images/tovar/C3307-04.jpg</v>
      </c>
      <c r="D2524" s="28" t="s">
        <v>9205</v>
      </c>
      <c r="E2524" s="29" t="s">
        <v>9206</v>
      </c>
      <c r="F2524" s="26" t="s">
        <v>9207</v>
      </c>
      <c r="G2524" s="26" t="s">
        <v>1439</v>
      </c>
      <c r="H2524" s="30" t="n">
        <v>48</v>
      </c>
      <c r="I2524" s="31" t="s">
        <v>22</v>
      </c>
      <c r="J2524" s="29" t="s">
        <v>9199</v>
      </c>
      <c r="K2524" s="32" t="n">
        <v>20</v>
      </c>
      <c r="L2524" s="33"/>
      <c r="M2524" s="34" t="n">
        <v>168.68</v>
      </c>
      <c r="N2524" s="34" t="n">
        <f aca="false">IF(M2524="","",M2524*L2524)</f>
        <v>0</v>
      </c>
    </row>
    <row r="2525" customFormat="false" ht="35.1" hidden="false" customHeight="true" outlineLevel="0" collapsed="false">
      <c r="A2525" s="26" t="s">
        <v>9208</v>
      </c>
      <c r="B2525" s="27" t="s">
        <v>22</v>
      </c>
      <c r="C2525" s="28" t="str">
        <f aca="false">HYPERLINK("https://www.kts-pro.ru/images/tovar/C3307-05.jpg")</f>
        <v>https://www.kts-pro.ru/images/tovar/C3307-05.jpg</v>
      </c>
      <c r="D2525" s="28" t="s">
        <v>9209</v>
      </c>
      <c r="E2525" s="29" t="s">
        <v>9210</v>
      </c>
      <c r="F2525" s="26" t="s">
        <v>9211</v>
      </c>
      <c r="G2525" s="26" t="s">
        <v>1439</v>
      </c>
      <c r="H2525" s="30" t="n">
        <v>48</v>
      </c>
      <c r="I2525" s="31" t="s">
        <v>22</v>
      </c>
      <c r="J2525" s="29" t="s">
        <v>9199</v>
      </c>
      <c r="K2525" s="32" t="n">
        <v>20</v>
      </c>
      <c r="L2525" s="33"/>
      <c r="M2525" s="34" t="n">
        <v>168.68</v>
      </c>
      <c r="N2525" s="34" t="n">
        <f aca="false">IF(M2525="","",M2525*L2525)</f>
        <v>0</v>
      </c>
    </row>
    <row r="2526" customFormat="false" ht="35.1" hidden="false" customHeight="true" outlineLevel="0" collapsed="false">
      <c r="A2526" s="26" t="s">
        <v>9212</v>
      </c>
      <c r="B2526" s="27" t="s">
        <v>22</v>
      </c>
      <c r="C2526" s="28" t="str">
        <f aca="false">HYPERLINK("https://www.kts-pro.ru/images/tovar/C3307-03.jpg")</f>
        <v>https://www.kts-pro.ru/images/tovar/C3307-03.jpg</v>
      </c>
      <c r="D2526" s="28" t="s">
        <v>9213</v>
      </c>
      <c r="E2526" s="29" t="s">
        <v>9214</v>
      </c>
      <c r="F2526" s="26" t="s">
        <v>9215</v>
      </c>
      <c r="G2526" s="26" t="s">
        <v>1439</v>
      </c>
      <c r="H2526" s="30" t="n">
        <v>48</v>
      </c>
      <c r="I2526" s="31" t="s">
        <v>22</v>
      </c>
      <c r="J2526" s="29" t="s">
        <v>9199</v>
      </c>
      <c r="K2526" s="32" t="n">
        <v>20</v>
      </c>
      <c r="L2526" s="33"/>
      <c r="M2526" s="34" t="n">
        <v>168.68</v>
      </c>
      <c r="N2526" s="34" t="n">
        <f aca="false">IF(M2526="","",M2526*L2526)</f>
        <v>0</v>
      </c>
    </row>
    <row r="2527" customFormat="false" ht="35.1" hidden="false" customHeight="true" outlineLevel="0" collapsed="false">
      <c r="A2527" s="20"/>
      <c r="B2527" s="21"/>
      <c r="C2527" s="22"/>
      <c r="D2527" s="22" t="s">
        <v>9216</v>
      </c>
      <c r="E2527" s="23" t="s">
        <v>9217</v>
      </c>
      <c r="F2527" s="24"/>
      <c r="G2527" s="24"/>
      <c r="H2527" s="24"/>
      <c r="I2527" s="24"/>
      <c r="J2527" s="25"/>
      <c r="K2527" s="24"/>
      <c r="L2527" s="24"/>
      <c r="M2527" s="24"/>
      <c r="N2527" s="24"/>
    </row>
    <row r="2528" customFormat="false" ht="35.1" hidden="false" customHeight="true" outlineLevel="0" collapsed="false">
      <c r="A2528" s="26" t="s">
        <v>9218</v>
      </c>
      <c r="B2528" s="27" t="s">
        <v>22</v>
      </c>
      <c r="C2528" s="28" t="str">
        <f aca="false">HYPERLINK("https://kts-pro.ru/images/tovar/C3362-01.jpg")</f>
        <v>https://kts-pro.ru/images/tovar/C3362-01.jpg</v>
      </c>
      <c r="D2528" s="28" t="s">
        <v>9219</v>
      </c>
      <c r="E2528" s="29" t="s">
        <v>9220</v>
      </c>
      <c r="F2528" s="26" t="s">
        <v>9221</v>
      </c>
      <c r="G2528" s="26" t="s">
        <v>1439</v>
      </c>
      <c r="H2528" s="30" t="n">
        <v>25</v>
      </c>
      <c r="I2528" s="31" t="s">
        <v>22</v>
      </c>
      <c r="J2528" s="29" t="s">
        <v>9222</v>
      </c>
      <c r="K2528" s="32" t="n">
        <v>20</v>
      </c>
      <c r="L2528" s="33"/>
      <c r="M2528" s="34" t="n">
        <v>218.91</v>
      </c>
      <c r="N2528" s="34" t="n">
        <f aca="false">IF(M2528="","",M2528*L2528)</f>
        <v>0</v>
      </c>
    </row>
    <row r="2529" customFormat="false" ht="35.1" hidden="false" customHeight="true" outlineLevel="0" collapsed="false">
      <c r="A2529" s="26" t="s">
        <v>9223</v>
      </c>
      <c r="B2529" s="27" t="s">
        <v>22</v>
      </c>
      <c r="C2529" s="28" t="str">
        <f aca="false">HYPERLINK("https://kts-pro.ru/images/tovar/C3362-02.jpg")</f>
        <v>https://kts-pro.ru/images/tovar/C3362-02.jpg</v>
      </c>
      <c r="D2529" s="28" t="s">
        <v>9224</v>
      </c>
      <c r="E2529" s="29" t="s">
        <v>9225</v>
      </c>
      <c r="F2529" s="26" t="s">
        <v>9226</v>
      </c>
      <c r="G2529" s="26" t="s">
        <v>1439</v>
      </c>
      <c r="H2529" s="30" t="n">
        <v>25</v>
      </c>
      <c r="I2529" s="31" t="s">
        <v>22</v>
      </c>
      <c r="J2529" s="29" t="s">
        <v>9222</v>
      </c>
      <c r="K2529" s="32" t="n">
        <v>20</v>
      </c>
      <c r="L2529" s="33"/>
      <c r="M2529" s="34" t="n">
        <v>218.91</v>
      </c>
      <c r="N2529" s="34" t="n">
        <f aca="false">IF(M2529="","",M2529*L2529)</f>
        <v>0</v>
      </c>
    </row>
    <row r="2530" customFormat="false" ht="35.1" hidden="false" customHeight="true" outlineLevel="0" collapsed="false">
      <c r="A2530" s="26" t="s">
        <v>9227</v>
      </c>
      <c r="B2530" s="27" t="s">
        <v>22</v>
      </c>
      <c r="C2530" s="28" t="str">
        <f aca="false">HYPERLINK("https://kts-pro.ru/images/tovar/C3362-03.jpg")</f>
        <v>https://kts-pro.ru/images/tovar/C3362-03.jpg</v>
      </c>
      <c r="D2530" s="28" t="s">
        <v>9228</v>
      </c>
      <c r="E2530" s="29" t="s">
        <v>9229</v>
      </c>
      <c r="F2530" s="26" t="s">
        <v>9230</v>
      </c>
      <c r="G2530" s="26" t="s">
        <v>1439</v>
      </c>
      <c r="H2530" s="30" t="n">
        <v>25</v>
      </c>
      <c r="I2530" s="31" t="s">
        <v>22</v>
      </c>
      <c r="J2530" s="29" t="s">
        <v>9222</v>
      </c>
      <c r="K2530" s="32" t="n">
        <v>20</v>
      </c>
      <c r="L2530" s="33"/>
      <c r="M2530" s="34" t="n">
        <v>218.91</v>
      </c>
      <c r="N2530" s="34" t="n">
        <f aca="false">IF(M2530="","",M2530*L2530)</f>
        <v>0</v>
      </c>
    </row>
    <row r="2531" customFormat="false" ht="35.1" hidden="false" customHeight="true" outlineLevel="0" collapsed="false">
      <c r="A2531" s="26" t="s">
        <v>9231</v>
      </c>
      <c r="B2531" s="27" t="s">
        <v>22</v>
      </c>
      <c r="C2531" s="28" t="str">
        <f aca="false">HYPERLINK("https://kts-pro.ru/images/tovar/C3362-04.jpg")</f>
        <v>https://kts-pro.ru/images/tovar/C3362-04.jpg</v>
      </c>
      <c r="D2531" s="28" t="s">
        <v>9232</v>
      </c>
      <c r="E2531" s="29" t="s">
        <v>9233</v>
      </c>
      <c r="F2531" s="26" t="s">
        <v>9234</v>
      </c>
      <c r="G2531" s="26" t="s">
        <v>1439</v>
      </c>
      <c r="H2531" s="30" t="n">
        <v>25</v>
      </c>
      <c r="I2531" s="31" t="s">
        <v>22</v>
      </c>
      <c r="J2531" s="29" t="s">
        <v>9222</v>
      </c>
      <c r="K2531" s="32" t="n">
        <v>20</v>
      </c>
      <c r="L2531" s="33"/>
      <c r="M2531" s="34" t="n">
        <v>218.91</v>
      </c>
      <c r="N2531" s="34" t="n">
        <f aca="false">IF(M2531="","",M2531*L2531)</f>
        <v>0</v>
      </c>
    </row>
    <row r="2532" customFormat="false" ht="35.1" hidden="false" customHeight="true" outlineLevel="0" collapsed="false">
      <c r="A2532" s="20"/>
      <c r="B2532" s="21"/>
      <c r="C2532" s="22"/>
      <c r="D2532" s="22" t="s">
        <v>9235</v>
      </c>
      <c r="E2532" s="23" t="s">
        <v>9236</v>
      </c>
      <c r="F2532" s="24"/>
      <c r="G2532" s="24"/>
      <c r="H2532" s="24"/>
      <c r="I2532" s="24"/>
      <c r="J2532" s="25"/>
      <c r="K2532" s="24"/>
      <c r="L2532" s="24"/>
      <c r="M2532" s="24"/>
      <c r="N2532" s="24"/>
    </row>
    <row r="2533" customFormat="false" ht="35.1" hidden="false" customHeight="true" outlineLevel="0" collapsed="false">
      <c r="A2533" s="26" t="s">
        <v>9237</v>
      </c>
      <c r="B2533" s="27" t="s">
        <v>22</v>
      </c>
      <c r="C2533" s="28" t="str">
        <f aca="false">HYPERLINK("https://www.kts-pro.ru/images/tovar/C2859-05.jpg")</f>
        <v>https://www.kts-pro.ru/images/tovar/C2859-05.jpg</v>
      </c>
      <c r="D2533" s="28" t="s">
        <v>9238</v>
      </c>
      <c r="E2533" s="29" t="s">
        <v>9239</v>
      </c>
      <c r="F2533" s="26" t="s">
        <v>9240</v>
      </c>
      <c r="G2533" s="26" t="s">
        <v>1439</v>
      </c>
      <c r="H2533" s="30" t="n">
        <v>200</v>
      </c>
      <c r="I2533" s="30" t="n">
        <v>20</v>
      </c>
      <c r="J2533" s="29" t="s">
        <v>9241</v>
      </c>
      <c r="K2533" s="32" t="n">
        <v>20</v>
      </c>
      <c r="L2533" s="33"/>
      <c r="M2533" s="34" t="n">
        <v>116.6</v>
      </c>
      <c r="N2533" s="34" t="n">
        <f aca="false">IF(M2533="","",M2533*L2533)</f>
        <v>0</v>
      </c>
    </row>
    <row r="2534" customFormat="false" ht="35.1" hidden="false" customHeight="true" outlineLevel="0" collapsed="false">
      <c r="A2534" s="26" t="s">
        <v>9242</v>
      </c>
      <c r="B2534" s="27" t="s">
        <v>22</v>
      </c>
      <c r="C2534" s="28" t="str">
        <f aca="false">HYPERLINK("https://www.kts-pro.ru/images/tovar/C2859-02.jpg")</f>
        <v>https://www.kts-pro.ru/images/tovar/C2859-02.jpg</v>
      </c>
      <c r="D2534" s="28" t="s">
        <v>9243</v>
      </c>
      <c r="E2534" s="29" t="s">
        <v>9244</v>
      </c>
      <c r="F2534" s="26" t="s">
        <v>9245</v>
      </c>
      <c r="G2534" s="26" t="s">
        <v>1439</v>
      </c>
      <c r="H2534" s="30" t="n">
        <v>200</v>
      </c>
      <c r="I2534" s="30" t="n">
        <v>20</v>
      </c>
      <c r="J2534" s="29" t="s">
        <v>9241</v>
      </c>
      <c r="K2534" s="32" t="n">
        <v>20</v>
      </c>
      <c r="L2534" s="33"/>
      <c r="M2534" s="34" t="n">
        <v>116.6</v>
      </c>
      <c r="N2534" s="34" t="n">
        <f aca="false">IF(M2534="","",M2534*L2534)</f>
        <v>0</v>
      </c>
    </row>
    <row r="2535" customFormat="false" ht="35.1" hidden="false" customHeight="true" outlineLevel="0" collapsed="false">
      <c r="A2535" s="26" t="s">
        <v>9246</v>
      </c>
      <c r="B2535" s="27" t="s">
        <v>22</v>
      </c>
      <c r="C2535" s="28" t="str">
        <f aca="false">HYPERLINK("https://www.kts-pro.ru/images/tovar/C2859-09.jpg")</f>
        <v>https://www.kts-pro.ru/images/tovar/C2859-09.jpg</v>
      </c>
      <c r="D2535" s="28" t="s">
        <v>9247</v>
      </c>
      <c r="E2535" s="29" t="s">
        <v>9248</v>
      </c>
      <c r="F2535" s="26" t="s">
        <v>9249</v>
      </c>
      <c r="G2535" s="26" t="s">
        <v>1439</v>
      </c>
      <c r="H2535" s="30" t="n">
        <v>200</v>
      </c>
      <c r="I2535" s="30" t="n">
        <v>20</v>
      </c>
      <c r="J2535" s="29" t="s">
        <v>9241</v>
      </c>
      <c r="K2535" s="32" t="n">
        <v>20</v>
      </c>
      <c r="L2535" s="33"/>
      <c r="M2535" s="34" t="n">
        <v>116.6</v>
      </c>
      <c r="N2535" s="34" t="n">
        <f aca="false">IF(M2535="","",M2535*L2535)</f>
        <v>0</v>
      </c>
    </row>
    <row r="2536" customFormat="false" ht="35.1" hidden="false" customHeight="true" outlineLevel="0" collapsed="false">
      <c r="A2536" s="26" t="s">
        <v>9250</v>
      </c>
      <c r="B2536" s="27" t="s">
        <v>22</v>
      </c>
      <c r="C2536" s="28" t="str">
        <f aca="false">HYPERLINK("https://www.kts-pro.ru/images/tovar/C2859-06.jpg")</f>
        <v>https://www.kts-pro.ru/images/tovar/C2859-06.jpg</v>
      </c>
      <c r="D2536" s="28" t="s">
        <v>9251</v>
      </c>
      <c r="E2536" s="29" t="s">
        <v>9252</v>
      </c>
      <c r="F2536" s="26" t="s">
        <v>9253</v>
      </c>
      <c r="G2536" s="26" t="s">
        <v>1439</v>
      </c>
      <c r="H2536" s="30" t="n">
        <v>200</v>
      </c>
      <c r="I2536" s="30" t="n">
        <v>20</v>
      </c>
      <c r="J2536" s="29" t="s">
        <v>9241</v>
      </c>
      <c r="K2536" s="32" t="n">
        <v>20</v>
      </c>
      <c r="L2536" s="33"/>
      <c r="M2536" s="34" t="n">
        <v>116.6</v>
      </c>
      <c r="N2536" s="34" t="n">
        <f aca="false">IF(M2536="","",M2536*L2536)</f>
        <v>0</v>
      </c>
    </row>
    <row r="2537" customFormat="false" ht="35.1" hidden="false" customHeight="true" outlineLevel="0" collapsed="false">
      <c r="A2537" s="26" t="s">
        <v>9254</v>
      </c>
      <c r="B2537" s="27" t="s">
        <v>22</v>
      </c>
      <c r="C2537" s="28" t="str">
        <f aca="false">HYPERLINK("https://www.kts-pro.ru/images/tovar/C2859-04.jpg")</f>
        <v>https://www.kts-pro.ru/images/tovar/C2859-04.jpg</v>
      </c>
      <c r="D2537" s="28" t="s">
        <v>9255</v>
      </c>
      <c r="E2537" s="29" t="s">
        <v>9256</v>
      </c>
      <c r="F2537" s="26" t="s">
        <v>9257</v>
      </c>
      <c r="G2537" s="26" t="s">
        <v>1439</v>
      </c>
      <c r="H2537" s="30" t="n">
        <v>200</v>
      </c>
      <c r="I2537" s="30" t="n">
        <v>20</v>
      </c>
      <c r="J2537" s="29" t="s">
        <v>9241</v>
      </c>
      <c r="K2537" s="32" t="n">
        <v>20</v>
      </c>
      <c r="L2537" s="33"/>
      <c r="M2537" s="34" t="n">
        <v>116.6</v>
      </c>
      <c r="N2537" s="34" t="n">
        <f aca="false">IF(M2537="","",M2537*L2537)</f>
        <v>0</v>
      </c>
    </row>
    <row r="2538" customFormat="false" ht="35.1" hidden="false" customHeight="true" outlineLevel="0" collapsed="false">
      <c r="A2538" s="26" t="s">
        <v>9258</v>
      </c>
      <c r="B2538" s="27" t="s">
        <v>22</v>
      </c>
      <c r="C2538" s="28" t="str">
        <f aca="false">HYPERLINK("https://www.kts-pro.ru/images/tovar/C2859-01.jpg")</f>
        <v>https://www.kts-pro.ru/images/tovar/C2859-01.jpg</v>
      </c>
      <c r="D2538" s="28" t="s">
        <v>9259</v>
      </c>
      <c r="E2538" s="29" t="s">
        <v>9260</v>
      </c>
      <c r="F2538" s="26" t="s">
        <v>9261</v>
      </c>
      <c r="G2538" s="26" t="s">
        <v>1439</v>
      </c>
      <c r="H2538" s="30" t="n">
        <v>200</v>
      </c>
      <c r="I2538" s="30" t="n">
        <v>20</v>
      </c>
      <c r="J2538" s="29" t="s">
        <v>9241</v>
      </c>
      <c r="K2538" s="32" t="n">
        <v>20</v>
      </c>
      <c r="L2538" s="33"/>
      <c r="M2538" s="34" t="n">
        <v>116.6</v>
      </c>
      <c r="N2538" s="34" t="n">
        <f aca="false">IF(M2538="","",M2538*L2538)</f>
        <v>0</v>
      </c>
    </row>
    <row r="2539" customFormat="false" ht="35.1" hidden="false" customHeight="true" outlineLevel="0" collapsed="false">
      <c r="A2539" s="26" t="s">
        <v>9262</v>
      </c>
      <c r="B2539" s="27" t="s">
        <v>22</v>
      </c>
      <c r="C2539" s="28" t="str">
        <f aca="false">HYPERLINK("https://www.kts-pro.ru/images/tovar/C2859-03.jpg")</f>
        <v>https://www.kts-pro.ru/images/tovar/C2859-03.jpg</v>
      </c>
      <c r="D2539" s="28" t="s">
        <v>9263</v>
      </c>
      <c r="E2539" s="29" t="s">
        <v>9264</v>
      </c>
      <c r="F2539" s="26" t="s">
        <v>9265</v>
      </c>
      <c r="G2539" s="26" t="s">
        <v>1439</v>
      </c>
      <c r="H2539" s="30" t="n">
        <v>200</v>
      </c>
      <c r="I2539" s="30" t="n">
        <v>20</v>
      </c>
      <c r="J2539" s="29" t="s">
        <v>9241</v>
      </c>
      <c r="K2539" s="32" t="n">
        <v>20</v>
      </c>
      <c r="L2539" s="33"/>
      <c r="M2539" s="34" t="n">
        <v>116.6</v>
      </c>
      <c r="N2539" s="34" t="n">
        <f aca="false">IF(M2539="","",M2539*L2539)</f>
        <v>0</v>
      </c>
    </row>
    <row r="2540" customFormat="false" ht="35.1" hidden="false" customHeight="true" outlineLevel="0" collapsed="false">
      <c r="A2540" s="26" t="s">
        <v>9266</v>
      </c>
      <c r="B2540" s="27" t="s">
        <v>22</v>
      </c>
      <c r="C2540" s="28" t="str">
        <f aca="false">HYPERLINK("https://www.kts-pro.ru/images/tovar/C2859-07.jpg")</f>
        <v>https://www.kts-pro.ru/images/tovar/C2859-07.jpg</v>
      </c>
      <c r="D2540" s="28" t="s">
        <v>9267</v>
      </c>
      <c r="E2540" s="29" t="s">
        <v>9268</v>
      </c>
      <c r="F2540" s="26" t="s">
        <v>9269</v>
      </c>
      <c r="G2540" s="26" t="s">
        <v>1439</v>
      </c>
      <c r="H2540" s="30" t="n">
        <v>200</v>
      </c>
      <c r="I2540" s="30" t="n">
        <v>20</v>
      </c>
      <c r="J2540" s="29" t="s">
        <v>9241</v>
      </c>
      <c r="K2540" s="32" t="n">
        <v>20</v>
      </c>
      <c r="L2540" s="33"/>
      <c r="M2540" s="34" t="n">
        <v>116.6</v>
      </c>
      <c r="N2540" s="34" t="n">
        <f aca="false">IF(M2540="","",M2540*L2540)</f>
        <v>0</v>
      </c>
    </row>
    <row r="2541" customFormat="false" ht="35.1" hidden="false" customHeight="true" outlineLevel="0" collapsed="false">
      <c r="A2541" s="26" t="s">
        <v>9270</v>
      </c>
      <c r="B2541" s="27" t="s">
        <v>22</v>
      </c>
      <c r="C2541" s="28" t="str">
        <f aca="false">HYPERLINK("https://www.kts-pro.ru/images/tovar/C2859-08.jpg")</f>
        <v>https://www.kts-pro.ru/images/tovar/C2859-08.jpg</v>
      </c>
      <c r="D2541" s="28" t="s">
        <v>9271</v>
      </c>
      <c r="E2541" s="29" t="s">
        <v>9272</v>
      </c>
      <c r="F2541" s="26" t="s">
        <v>9273</v>
      </c>
      <c r="G2541" s="26" t="s">
        <v>1439</v>
      </c>
      <c r="H2541" s="30" t="n">
        <v>200</v>
      </c>
      <c r="I2541" s="30" t="n">
        <v>20</v>
      </c>
      <c r="J2541" s="29" t="s">
        <v>9241</v>
      </c>
      <c r="K2541" s="32" t="n">
        <v>20</v>
      </c>
      <c r="L2541" s="33"/>
      <c r="M2541" s="34" t="n">
        <v>116.6</v>
      </c>
      <c r="N2541" s="34" t="n">
        <f aca="false">IF(M2541="","",M2541*L2541)</f>
        <v>0</v>
      </c>
    </row>
    <row r="2542" customFormat="false" ht="35.1" hidden="false" customHeight="true" outlineLevel="0" collapsed="false">
      <c r="A2542" s="14"/>
      <c r="B2542" s="15"/>
      <c r="C2542" s="16"/>
      <c r="D2542" s="16" t="s">
        <v>16</v>
      </c>
      <c r="E2542" s="17" t="s">
        <v>9274</v>
      </c>
      <c r="F2542" s="18"/>
      <c r="G2542" s="18"/>
      <c r="H2542" s="18"/>
      <c r="I2542" s="18"/>
      <c r="J2542" s="19"/>
      <c r="K2542" s="18"/>
      <c r="L2542" s="18"/>
      <c r="M2542" s="18"/>
      <c r="N2542" s="18"/>
    </row>
    <row r="2543" customFormat="false" ht="35.1" hidden="false" customHeight="true" outlineLevel="0" collapsed="false">
      <c r="A2543" s="20"/>
      <c r="B2543" s="21"/>
      <c r="C2543" s="22"/>
      <c r="D2543" s="22" t="s">
        <v>9275</v>
      </c>
      <c r="E2543" s="23" t="s">
        <v>9276</v>
      </c>
      <c r="F2543" s="24"/>
      <c r="G2543" s="24"/>
      <c r="H2543" s="24"/>
      <c r="I2543" s="24"/>
      <c r="J2543" s="25"/>
      <c r="K2543" s="24"/>
      <c r="L2543" s="24"/>
      <c r="M2543" s="24"/>
      <c r="N2543" s="24"/>
    </row>
    <row r="2544" customFormat="false" ht="35.1" hidden="false" customHeight="true" outlineLevel="0" collapsed="false">
      <c r="A2544" s="26" t="s">
        <v>9277</v>
      </c>
      <c r="B2544" s="27" t="s">
        <v>22</v>
      </c>
      <c r="C2544" s="28" t="str">
        <f aca="false">HYPERLINK("https://www.kts-pro.ru/images/tovar/C4906.jpg")</f>
        <v>https://www.kts-pro.ru/images/tovar/C4906.jpg</v>
      </c>
      <c r="D2544" s="28" t="s">
        <v>9278</v>
      </c>
      <c r="E2544" s="29" t="s">
        <v>9279</v>
      </c>
      <c r="F2544" s="26" t="s">
        <v>9280</v>
      </c>
      <c r="G2544" s="26" t="s">
        <v>1439</v>
      </c>
      <c r="H2544" s="30" t="n">
        <v>50</v>
      </c>
      <c r="I2544" s="31" t="s">
        <v>22</v>
      </c>
      <c r="J2544" s="29" t="s">
        <v>9281</v>
      </c>
      <c r="K2544" s="32" t="n">
        <v>20</v>
      </c>
      <c r="L2544" s="33"/>
      <c r="M2544" s="34" t="n">
        <v>147.41</v>
      </c>
      <c r="N2544" s="34" t="n">
        <f aca="false">IF(M2544="","",M2544*L2544)</f>
        <v>0</v>
      </c>
    </row>
    <row r="2545" customFormat="false" ht="35.1" hidden="false" customHeight="true" outlineLevel="0" collapsed="false">
      <c r="A2545" s="20"/>
      <c r="B2545" s="21"/>
      <c r="C2545" s="22"/>
      <c r="D2545" s="22" t="s">
        <v>9282</v>
      </c>
      <c r="E2545" s="23" t="s">
        <v>9283</v>
      </c>
      <c r="F2545" s="24"/>
      <c r="G2545" s="24"/>
      <c r="H2545" s="24"/>
      <c r="I2545" s="24"/>
      <c r="J2545" s="25"/>
      <c r="K2545" s="24"/>
      <c r="L2545" s="24"/>
      <c r="M2545" s="24"/>
      <c r="N2545" s="24"/>
    </row>
    <row r="2546" customFormat="false" ht="35.1" hidden="false" customHeight="true" outlineLevel="0" collapsed="false">
      <c r="A2546" s="26" t="s">
        <v>9284</v>
      </c>
      <c r="B2546" s="27" t="s">
        <v>22</v>
      </c>
      <c r="C2546" s="28" t="str">
        <f aca="false">HYPERLINK("https://www.kts-pro.ru/images/tovar/C4927.jpg")</f>
        <v>https://www.kts-pro.ru/images/tovar/C4927.jpg</v>
      </c>
      <c r="D2546" s="42" t="s">
        <v>9282</v>
      </c>
      <c r="E2546" s="43" t="s">
        <v>9285</v>
      </c>
      <c r="F2546" s="26" t="s">
        <v>9286</v>
      </c>
      <c r="G2546" s="26" t="s">
        <v>1439</v>
      </c>
      <c r="H2546" s="30" t="n">
        <v>96</v>
      </c>
      <c r="I2546" s="30" t="n">
        <v>48</v>
      </c>
      <c r="J2546" s="29" t="s">
        <v>9287</v>
      </c>
      <c r="K2546" s="32" t="n">
        <v>20</v>
      </c>
      <c r="L2546" s="33"/>
      <c r="M2546" s="34" t="n">
        <v>94.3</v>
      </c>
      <c r="N2546" s="34" t="n">
        <f aca="false">IF(M2546="","",M2546*L2546)</f>
        <v>0</v>
      </c>
    </row>
    <row r="2547" customFormat="false" ht="35.1" hidden="false" customHeight="true" outlineLevel="0" collapsed="false">
      <c r="A2547" s="20"/>
      <c r="B2547" s="21"/>
      <c r="C2547" s="22"/>
      <c r="D2547" s="22" t="s">
        <v>9288</v>
      </c>
      <c r="E2547" s="23" t="s">
        <v>9289</v>
      </c>
      <c r="F2547" s="24"/>
      <c r="G2547" s="24"/>
      <c r="H2547" s="24"/>
      <c r="I2547" s="24"/>
      <c r="J2547" s="25"/>
      <c r="K2547" s="24"/>
      <c r="L2547" s="24"/>
      <c r="M2547" s="24"/>
      <c r="N2547" s="24"/>
    </row>
    <row r="2548" customFormat="false" ht="35.1" hidden="false" customHeight="true" outlineLevel="0" collapsed="false">
      <c r="A2548" s="26" t="s">
        <v>9290</v>
      </c>
      <c r="B2548" s="27" t="s">
        <v>22</v>
      </c>
      <c r="C2548" s="28" t="str">
        <f aca="false">HYPERLINK("https://www.kts-pro.ru/images/tovar/C4976.jpg")</f>
        <v>https://www.kts-pro.ru/images/tovar/C4976.jpg</v>
      </c>
      <c r="D2548" s="42" t="s">
        <v>9288</v>
      </c>
      <c r="E2548" s="43" t="s">
        <v>9291</v>
      </c>
      <c r="F2548" s="26" t="s">
        <v>9292</v>
      </c>
      <c r="G2548" s="26" t="s">
        <v>26</v>
      </c>
      <c r="H2548" s="30" t="n">
        <v>48</v>
      </c>
      <c r="I2548" s="31" t="s">
        <v>22</v>
      </c>
      <c r="J2548" s="29" t="s">
        <v>9293</v>
      </c>
      <c r="K2548" s="32" t="n">
        <v>20</v>
      </c>
      <c r="L2548" s="33"/>
      <c r="M2548" s="34" t="n">
        <v>73</v>
      </c>
      <c r="N2548" s="34" t="n">
        <f aca="false">IF(M2548="","",M2548*L2548)</f>
        <v>0</v>
      </c>
    </row>
    <row r="2549" customFormat="false" ht="35.1" hidden="false" customHeight="true" outlineLevel="0" collapsed="false">
      <c r="A2549" s="20"/>
      <c r="B2549" s="21"/>
      <c r="C2549" s="22"/>
      <c r="D2549" s="22" t="s">
        <v>9294</v>
      </c>
      <c r="E2549" s="23" t="s">
        <v>9295</v>
      </c>
      <c r="F2549" s="24"/>
      <c r="G2549" s="24"/>
      <c r="H2549" s="24"/>
      <c r="I2549" s="24"/>
      <c r="J2549" s="25"/>
      <c r="K2549" s="24"/>
      <c r="L2549" s="24"/>
      <c r="M2549" s="24"/>
      <c r="N2549" s="24"/>
    </row>
    <row r="2550" customFormat="false" ht="35.1" hidden="false" customHeight="true" outlineLevel="0" collapsed="false">
      <c r="A2550" s="26" t="s">
        <v>9296</v>
      </c>
      <c r="B2550" s="27" t="s">
        <v>22</v>
      </c>
      <c r="C2550" s="28" t="s">
        <v>22</v>
      </c>
      <c r="D2550" s="28" t="s">
        <v>9297</v>
      </c>
      <c r="E2550" s="29" t="s">
        <v>9298</v>
      </c>
      <c r="F2550" s="26" t="s">
        <v>9299</v>
      </c>
      <c r="G2550" s="26" t="s">
        <v>1439</v>
      </c>
      <c r="H2550" s="30" t="n">
        <v>120</v>
      </c>
      <c r="I2550" s="31" t="s">
        <v>22</v>
      </c>
      <c r="J2550" s="29" t="s">
        <v>22</v>
      </c>
      <c r="K2550" s="32" t="n">
        <v>20</v>
      </c>
      <c r="L2550" s="33"/>
      <c r="M2550" s="34" t="n">
        <v>36.53</v>
      </c>
      <c r="N2550" s="34" t="n">
        <f aca="false">IF(M2550="","",M2550*L2550)</f>
        <v>0</v>
      </c>
    </row>
    <row r="2551" customFormat="false" ht="35.1" hidden="false" customHeight="true" outlineLevel="0" collapsed="false">
      <c r="A2551" s="26" t="s">
        <v>9300</v>
      </c>
      <c r="B2551" s="27" t="s">
        <v>22</v>
      </c>
      <c r="C2551" s="28" t="s">
        <v>22</v>
      </c>
      <c r="D2551" s="28" t="s">
        <v>9301</v>
      </c>
      <c r="E2551" s="29" t="s">
        <v>9302</v>
      </c>
      <c r="F2551" s="26" t="s">
        <v>9303</v>
      </c>
      <c r="G2551" s="26" t="s">
        <v>1439</v>
      </c>
      <c r="H2551" s="30" t="n">
        <v>120</v>
      </c>
      <c r="I2551" s="31" t="s">
        <v>22</v>
      </c>
      <c r="J2551" s="29" t="s">
        <v>22</v>
      </c>
      <c r="K2551" s="32" t="n">
        <v>20</v>
      </c>
      <c r="L2551" s="33"/>
      <c r="M2551" s="34" t="n">
        <v>35.98</v>
      </c>
      <c r="N2551" s="34" t="n">
        <f aca="false">IF(M2551="","",M2551*L2551)</f>
        <v>0</v>
      </c>
    </row>
    <row r="2552" customFormat="false" ht="35.1" hidden="false" customHeight="true" outlineLevel="0" collapsed="false">
      <c r="A2552" s="20"/>
      <c r="B2552" s="21"/>
      <c r="C2552" s="22"/>
      <c r="D2552" s="22" t="s">
        <v>22</v>
      </c>
      <c r="E2552" s="23" t="s">
        <v>9304</v>
      </c>
      <c r="F2552" s="24"/>
      <c r="G2552" s="24"/>
      <c r="H2552" s="24"/>
      <c r="I2552" s="24"/>
      <c r="J2552" s="25"/>
      <c r="K2552" s="24"/>
      <c r="L2552" s="24"/>
      <c r="M2552" s="24"/>
      <c r="N2552" s="24"/>
    </row>
    <row r="2553" customFormat="false" ht="35.1" hidden="false" customHeight="true" outlineLevel="0" collapsed="false">
      <c r="A2553" s="26" t="s">
        <v>9305</v>
      </c>
      <c r="B2553" s="27" t="s">
        <v>22</v>
      </c>
      <c r="C2553" s="28" t="str">
        <f aca="false">HYPERLINK("https://www.kts-pro.ru/images/tovar/C7276.jpg")</f>
        <v>https://www.kts-pro.ru/images/tovar/C7276.jpg</v>
      </c>
      <c r="D2553" s="28" t="s">
        <v>9306</v>
      </c>
      <c r="E2553" s="29" t="s">
        <v>9307</v>
      </c>
      <c r="F2553" s="26" t="s">
        <v>9308</v>
      </c>
      <c r="G2553" s="26" t="s">
        <v>1439</v>
      </c>
      <c r="H2553" s="30" t="n">
        <v>50</v>
      </c>
      <c r="I2553" s="31" t="s">
        <v>22</v>
      </c>
      <c r="J2553" s="29" t="s">
        <v>9309</v>
      </c>
      <c r="K2553" s="32" t="n">
        <v>20</v>
      </c>
      <c r="L2553" s="33"/>
      <c r="M2553" s="34" t="n">
        <v>450</v>
      </c>
      <c r="N2553" s="34" t="n">
        <f aca="false">IF(M2553="","",M2553*L2553)</f>
        <v>0</v>
      </c>
    </row>
    <row r="2554" customFormat="false" ht="35.1" hidden="false" customHeight="true" outlineLevel="0" collapsed="false">
      <c r="A2554" s="20"/>
      <c r="B2554" s="21"/>
      <c r="C2554" s="22"/>
      <c r="D2554" s="22" t="s">
        <v>22</v>
      </c>
      <c r="E2554" s="23" t="s">
        <v>9310</v>
      </c>
      <c r="F2554" s="24"/>
      <c r="G2554" s="24"/>
      <c r="H2554" s="24"/>
      <c r="I2554" s="24"/>
      <c r="J2554" s="25"/>
      <c r="K2554" s="24"/>
      <c r="L2554" s="24"/>
      <c r="M2554" s="24"/>
      <c r="N2554" s="24"/>
    </row>
    <row r="2555" customFormat="false" ht="35.1" hidden="false" customHeight="true" outlineLevel="0" collapsed="false">
      <c r="A2555" s="26" t="s">
        <v>9311</v>
      </c>
      <c r="B2555" s="27" t="s">
        <v>22</v>
      </c>
      <c r="C2555" s="28" t="str">
        <f aca="false">HYPERLINK("https://kts-pro.ru/images/tovar/C7387.jpg")</f>
        <v>https://kts-pro.ru/images/tovar/C7387.jpg</v>
      </c>
      <c r="D2555" s="28" t="s">
        <v>9312</v>
      </c>
      <c r="E2555" s="29" t="s">
        <v>9313</v>
      </c>
      <c r="F2555" s="26" t="s">
        <v>9314</v>
      </c>
      <c r="G2555" s="26" t="s">
        <v>1439</v>
      </c>
      <c r="H2555" s="30" t="n">
        <v>100</v>
      </c>
      <c r="I2555" s="30" t="n">
        <v>10</v>
      </c>
      <c r="J2555" s="29" t="s">
        <v>22</v>
      </c>
      <c r="K2555" s="32" t="n">
        <v>20</v>
      </c>
      <c r="L2555" s="33"/>
      <c r="M2555" s="34" t="n">
        <v>78.21</v>
      </c>
      <c r="N2555" s="34" t="n">
        <f aca="false">IF(M2555="","",M2555*L2555)</f>
        <v>0</v>
      </c>
    </row>
    <row r="2556" customFormat="false" ht="35.1" hidden="false" customHeight="true" outlineLevel="0" collapsed="false">
      <c r="A2556" s="26" t="s">
        <v>9315</v>
      </c>
      <c r="B2556" s="27" t="s">
        <v>22</v>
      </c>
      <c r="C2556" s="28" t="str">
        <f aca="false">HYPERLINK("https://kts-pro.ru/images/tovar/C7388.jpg")</f>
        <v>https://kts-pro.ru/images/tovar/C7388.jpg</v>
      </c>
      <c r="D2556" s="28" t="s">
        <v>9316</v>
      </c>
      <c r="E2556" s="29" t="s">
        <v>9317</v>
      </c>
      <c r="F2556" s="26" t="s">
        <v>9318</v>
      </c>
      <c r="G2556" s="26" t="s">
        <v>1439</v>
      </c>
      <c r="H2556" s="30" t="n">
        <v>100</v>
      </c>
      <c r="I2556" s="30" t="n">
        <v>10</v>
      </c>
      <c r="J2556" s="29" t="s">
        <v>9319</v>
      </c>
      <c r="K2556" s="32" t="n">
        <v>20</v>
      </c>
      <c r="L2556" s="33"/>
      <c r="M2556" s="34" t="n">
        <v>94.47</v>
      </c>
      <c r="N2556" s="34" t="n">
        <f aca="false">IF(M2556="","",M2556*L2556)</f>
        <v>0</v>
      </c>
    </row>
    <row r="2557" customFormat="false" ht="35.1" hidden="false" customHeight="true" outlineLevel="0" collapsed="false">
      <c r="A2557" s="20"/>
      <c r="B2557" s="21"/>
      <c r="C2557" s="22"/>
      <c r="D2557" s="22" t="s">
        <v>9320</v>
      </c>
      <c r="E2557" s="23" t="s">
        <v>9321</v>
      </c>
      <c r="F2557" s="24"/>
      <c r="G2557" s="24"/>
      <c r="H2557" s="24"/>
      <c r="I2557" s="24"/>
      <c r="J2557" s="25"/>
      <c r="K2557" s="24"/>
      <c r="L2557" s="24"/>
      <c r="M2557" s="24"/>
      <c r="N2557" s="24"/>
    </row>
    <row r="2558" customFormat="false" ht="35.1" hidden="false" customHeight="true" outlineLevel="0" collapsed="false">
      <c r="A2558" s="26" t="s">
        <v>9322</v>
      </c>
      <c r="B2558" s="27" t="s">
        <v>22</v>
      </c>
      <c r="C2558" s="28" t="str">
        <f aca="false">HYPERLINK("https://www.kts-pro.ru/images/tovar/C6432.jpg")</f>
        <v>https://www.kts-pro.ru/images/tovar/C6432.jpg</v>
      </c>
      <c r="D2558" s="28" t="s">
        <v>9320</v>
      </c>
      <c r="E2558" s="29" t="s">
        <v>9323</v>
      </c>
      <c r="F2558" s="26" t="s">
        <v>9324</v>
      </c>
      <c r="G2558" s="26" t="s">
        <v>26</v>
      </c>
      <c r="H2558" s="30" t="n">
        <v>240</v>
      </c>
      <c r="I2558" s="31" t="s">
        <v>22</v>
      </c>
      <c r="J2558" s="29" t="s">
        <v>22</v>
      </c>
      <c r="K2558" s="32" t="n">
        <v>20</v>
      </c>
      <c r="L2558" s="33"/>
      <c r="M2558" s="34" t="n">
        <v>111.09</v>
      </c>
      <c r="N2558" s="34" t="n">
        <f aca="false">IF(M2558="","",M2558*L2558)</f>
        <v>0</v>
      </c>
    </row>
    <row r="2559" customFormat="false" ht="35.1" hidden="false" customHeight="true" outlineLevel="0" collapsed="false">
      <c r="A2559" s="20"/>
      <c r="B2559" s="21"/>
      <c r="C2559" s="22"/>
      <c r="D2559" s="22" t="s">
        <v>9325</v>
      </c>
      <c r="E2559" s="23" t="s">
        <v>9326</v>
      </c>
      <c r="F2559" s="24"/>
      <c r="G2559" s="24"/>
      <c r="H2559" s="24"/>
      <c r="I2559" s="24"/>
      <c r="J2559" s="25"/>
      <c r="K2559" s="24"/>
      <c r="L2559" s="24"/>
      <c r="M2559" s="24"/>
      <c r="N2559" s="24"/>
    </row>
    <row r="2560" customFormat="false" ht="35.1" hidden="false" customHeight="true" outlineLevel="0" collapsed="false">
      <c r="A2560" s="26" t="s">
        <v>9327</v>
      </c>
      <c r="B2560" s="27" t="s">
        <v>22</v>
      </c>
      <c r="C2560" s="28" t="str">
        <f aca="false">HYPERLINK("https://www.kts-pro.ru/images/tovar/C7911.jpg")</f>
        <v>https://www.kts-pro.ru/images/tovar/C7911.jpg</v>
      </c>
      <c r="D2560" s="28" t="s">
        <v>9325</v>
      </c>
      <c r="E2560" s="29" t="s">
        <v>9328</v>
      </c>
      <c r="F2560" s="26" t="s">
        <v>9329</v>
      </c>
      <c r="G2560" s="26" t="s">
        <v>1439</v>
      </c>
      <c r="H2560" s="30" t="n">
        <v>480</v>
      </c>
      <c r="I2560" s="30" t="n">
        <v>24</v>
      </c>
      <c r="J2560" s="29" t="s">
        <v>9330</v>
      </c>
      <c r="K2560" s="32" t="n">
        <v>20</v>
      </c>
      <c r="L2560" s="33"/>
      <c r="M2560" s="34" t="n">
        <v>80.97</v>
      </c>
      <c r="N2560" s="34" t="n">
        <f aca="false">IF(M2560="","",M2560*L2560)</f>
        <v>0</v>
      </c>
    </row>
    <row r="2561" customFormat="false" ht="35.1" hidden="false" customHeight="true" outlineLevel="0" collapsed="false">
      <c r="A2561" s="20"/>
      <c r="B2561" s="21"/>
      <c r="C2561" s="22"/>
      <c r="D2561" s="22" t="s">
        <v>9331</v>
      </c>
      <c r="E2561" s="23" t="s">
        <v>9332</v>
      </c>
      <c r="F2561" s="24"/>
      <c r="G2561" s="24"/>
      <c r="H2561" s="24"/>
      <c r="I2561" s="24"/>
      <c r="J2561" s="25"/>
      <c r="K2561" s="24"/>
      <c r="L2561" s="24"/>
      <c r="M2561" s="24"/>
      <c r="N2561" s="24"/>
    </row>
    <row r="2562" customFormat="false" ht="35.1" hidden="false" customHeight="true" outlineLevel="0" collapsed="false">
      <c r="A2562" s="26" t="s">
        <v>9333</v>
      </c>
      <c r="B2562" s="27" t="s">
        <v>22</v>
      </c>
      <c r="C2562" s="28" t="str">
        <f aca="false">HYPERLINK("https://www.kts-pro.ru/images/tovar/C7912.jpg")</f>
        <v>https://www.kts-pro.ru/images/tovar/C7912.jpg</v>
      </c>
      <c r="D2562" s="28" t="s">
        <v>9331</v>
      </c>
      <c r="E2562" s="29" t="s">
        <v>9334</v>
      </c>
      <c r="F2562" s="26" t="s">
        <v>9335</v>
      </c>
      <c r="G2562" s="26" t="s">
        <v>1439</v>
      </c>
      <c r="H2562" s="30" t="n">
        <v>240</v>
      </c>
      <c r="I2562" s="30" t="n">
        <v>24</v>
      </c>
      <c r="J2562" s="29" t="s">
        <v>9336</v>
      </c>
      <c r="K2562" s="32" t="n">
        <v>20</v>
      </c>
      <c r="L2562" s="33"/>
      <c r="M2562" s="34" t="n">
        <v>110.96</v>
      </c>
      <c r="N2562" s="34" t="n">
        <f aca="false">IF(M2562="","",M2562*L2562)</f>
        <v>0</v>
      </c>
    </row>
    <row r="2563" customFormat="false" ht="35.1" hidden="false" customHeight="true" outlineLevel="0" collapsed="false">
      <c r="A2563" s="20"/>
      <c r="B2563" s="21"/>
      <c r="C2563" s="22"/>
      <c r="D2563" s="22" t="s">
        <v>9337</v>
      </c>
      <c r="E2563" s="23" t="s">
        <v>9338</v>
      </c>
      <c r="F2563" s="24"/>
      <c r="G2563" s="24"/>
      <c r="H2563" s="24"/>
      <c r="I2563" s="24"/>
      <c r="J2563" s="25"/>
      <c r="K2563" s="24"/>
      <c r="L2563" s="24"/>
      <c r="M2563" s="24"/>
      <c r="N2563" s="24"/>
    </row>
    <row r="2564" customFormat="false" ht="35.1" hidden="false" customHeight="true" outlineLevel="0" collapsed="false">
      <c r="A2564" s="26" t="s">
        <v>9339</v>
      </c>
      <c r="B2564" s="27" t="s">
        <v>22</v>
      </c>
      <c r="C2564" s="28" t="str">
        <f aca="false">HYPERLINK("https://www.kts-pro.ru/images/tovar/C7913.jpg")</f>
        <v>https://www.kts-pro.ru/images/tovar/C7913.jpg</v>
      </c>
      <c r="D2564" s="28" t="s">
        <v>9337</v>
      </c>
      <c r="E2564" s="29" t="s">
        <v>9340</v>
      </c>
      <c r="F2564" s="26" t="s">
        <v>9341</v>
      </c>
      <c r="G2564" s="26" t="s">
        <v>1439</v>
      </c>
      <c r="H2564" s="30" t="n">
        <v>480</v>
      </c>
      <c r="I2564" s="30" t="n">
        <v>24</v>
      </c>
      <c r="J2564" s="29" t="s">
        <v>9342</v>
      </c>
      <c r="K2564" s="32" t="n">
        <v>20</v>
      </c>
      <c r="L2564" s="33"/>
      <c r="M2564" s="34" t="n">
        <v>85.37</v>
      </c>
      <c r="N2564" s="34" t="n">
        <f aca="false">IF(M2564="","",M2564*L2564)</f>
        <v>0</v>
      </c>
    </row>
    <row r="2565" customFormat="false" ht="35.1" hidden="false" customHeight="true" outlineLevel="0" collapsed="false">
      <c r="A2565" s="20"/>
      <c r="B2565" s="21"/>
      <c r="C2565" s="22"/>
      <c r="D2565" s="22" t="s">
        <v>9343</v>
      </c>
      <c r="E2565" s="23" t="s">
        <v>9344</v>
      </c>
      <c r="F2565" s="24"/>
      <c r="G2565" s="24"/>
      <c r="H2565" s="24"/>
      <c r="I2565" s="24"/>
      <c r="J2565" s="25"/>
      <c r="K2565" s="24"/>
      <c r="L2565" s="24"/>
      <c r="M2565" s="24"/>
      <c r="N2565" s="24"/>
    </row>
    <row r="2566" customFormat="false" ht="35.1" hidden="false" customHeight="true" outlineLevel="0" collapsed="false">
      <c r="A2566" s="26" t="s">
        <v>9345</v>
      </c>
      <c r="B2566" s="27" t="s">
        <v>22</v>
      </c>
      <c r="C2566" s="28" t="str">
        <f aca="false">HYPERLINK("https://www.kts-pro.ru/images/tovar/C7914.jpg")</f>
        <v>https://www.kts-pro.ru/images/tovar/C7914.jpg</v>
      </c>
      <c r="D2566" s="28" t="s">
        <v>9343</v>
      </c>
      <c r="E2566" s="29" t="s">
        <v>9346</v>
      </c>
      <c r="F2566" s="26" t="s">
        <v>9347</v>
      </c>
      <c r="G2566" s="26" t="s">
        <v>1439</v>
      </c>
      <c r="H2566" s="30" t="n">
        <v>192</v>
      </c>
      <c r="I2566" s="30" t="n">
        <v>24</v>
      </c>
      <c r="J2566" s="29" t="s">
        <v>9348</v>
      </c>
      <c r="K2566" s="32" t="n">
        <v>20</v>
      </c>
      <c r="L2566" s="33"/>
      <c r="M2566" s="34" t="n">
        <v>112.65</v>
      </c>
      <c r="N2566" s="34" t="n">
        <f aca="false">IF(M2566="","",M2566*L2566)</f>
        <v>0</v>
      </c>
    </row>
    <row r="2567" customFormat="false" ht="35.1" hidden="false" customHeight="true" outlineLevel="0" collapsed="false">
      <c r="A2567" s="14"/>
      <c r="B2567" s="15"/>
      <c r="C2567" s="16"/>
      <c r="D2567" s="16" t="s">
        <v>16</v>
      </c>
      <c r="E2567" s="17" t="s">
        <v>9349</v>
      </c>
      <c r="F2567" s="18"/>
      <c r="G2567" s="18"/>
      <c r="H2567" s="18"/>
      <c r="I2567" s="18"/>
      <c r="J2567" s="19"/>
      <c r="K2567" s="18"/>
      <c r="L2567" s="18"/>
      <c r="M2567" s="18"/>
      <c r="N2567" s="18"/>
    </row>
    <row r="2568" customFormat="false" ht="35.1" hidden="false" customHeight="true" outlineLevel="0" collapsed="false">
      <c r="A2568" s="20"/>
      <c r="B2568" s="21"/>
      <c r="C2568" s="22"/>
      <c r="D2568" s="22" t="s">
        <v>9350</v>
      </c>
      <c r="E2568" s="23" t="s">
        <v>9351</v>
      </c>
      <c r="F2568" s="24"/>
      <c r="G2568" s="24"/>
      <c r="H2568" s="24"/>
      <c r="I2568" s="24"/>
      <c r="J2568" s="25"/>
      <c r="K2568" s="24"/>
      <c r="L2568" s="24"/>
      <c r="M2568" s="24"/>
      <c r="N2568" s="24"/>
    </row>
    <row r="2569" customFormat="false" ht="35.1" hidden="false" customHeight="true" outlineLevel="0" collapsed="false">
      <c r="A2569" s="26" t="s">
        <v>9352</v>
      </c>
      <c r="B2569" s="27" t="s">
        <v>22</v>
      </c>
      <c r="C2569" s="28" t="str">
        <f aca="false">HYPERLINK("https://www.kts-pro.ru/images/tovar/C1273-01.jpg")</f>
        <v>https://www.kts-pro.ru/images/tovar/C1273-01.jpg</v>
      </c>
      <c r="D2569" s="28" t="s">
        <v>9350</v>
      </c>
      <c r="E2569" s="29" t="s">
        <v>9353</v>
      </c>
      <c r="F2569" s="26" t="s">
        <v>9354</v>
      </c>
      <c r="G2569" s="26" t="s">
        <v>26</v>
      </c>
      <c r="H2569" s="30" t="n">
        <v>130</v>
      </c>
      <c r="I2569" s="31" t="s">
        <v>22</v>
      </c>
      <c r="J2569" s="29" t="s">
        <v>9355</v>
      </c>
      <c r="K2569" s="32" t="n">
        <v>10</v>
      </c>
      <c r="L2569" s="33"/>
      <c r="M2569" s="34" t="n">
        <v>66.94</v>
      </c>
      <c r="N2569" s="34" t="n">
        <f aca="false">IF(M2569="","",M2569*L2569)</f>
        <v>0</v>
      </c>
    </row>
    <row r="2570" customFormat="false" ht="35.1" hidden="false" customHeight="true" outlineLevel="0" collapsed="false">
      <c r="A2570" s="20"/>
      <c r="B2570" s="21"/>
      <c r="C2570" s="22"/>
      <c r="D2570" s="22" t="s">
        <v>9356</v>
      </c>
      <c r="E2570" s="23" t="s">
        <v>9357</v>
      </c>
      <c r="F2570" s="24"/>
      <c r="G2570" s="24"/>
      <c r="H2570" s="24"/>
      <c r="I2570" s="24"/>
      <c r="J2570" s="25"/>
      <c r="K2570" s="24"/>
      <c r="L2570" s="24"/>
      <c r="M2570" s="24"/>
      <c r="N2570" s="24"/>
    </row>
    <row r="2571" customFormat="false" ht="35.1" hidden="false" customHeight="true" outlineLevel="0" collapsed="false">
      <c r="A2571" s="26" t="s">
        <v>9358</v>
      </c>
      <c r="B2571" s="27" t="s">
        <v>22</v>
      </c>
      <c r="C2571" s="28" t="str">
        <f aca="false">HYPERLINK("https://www.kts-pro.ru/images/tovar/C1874.jpg")</f>
        <v>https://www.kts-pro.ru/images/tovar/C1874.jpg</v>
      </c>
      <c r="D2571" s="28" t="s">
        <v>9356</v>
      </c>
      <c r="E2571" s="29" t="s">
        <v>9359</v>
      </c>
      <c r="F2571" s="26" t="s">
        <v>9360</v>
      </c>
      <c r="G2571" s="26" t="s">
        <v>26</v>
      </c>
      <c r="H2571" s="30" t="n">
        <v>110</v>
      </c>
      <c r="I2571" s="31" t="s">
        <v>22</v>
      </c>
      <c r="J2571" s="29" t="s">
        <v>9361</v>
      </c>
      <c r="K2571" s="32" t="n">
        <v>10</v>
      </c>
      <c r="L2571" s="33"/>
      <c r="M2571" s="34" t="n">
        <v>86.17</v>
      </c>
      <c r="N2571" s="34" t="n">
        <f aca="false">IF(M2571="","",M2571*L2571)</f>
        <v>0</v>
      </c>
    </row>
    <row r="2572" customFormat="false" ht="35.1" hidden="false" customHeight="true" outlineLevel="0" collapsed="false">
      <c r="A2572" s="20"/>
      <c r="B2572" s="21"/>
      <c r="C2572" s="22"/>
      <c r="D2572" s="22" t="s">
        <v>9362</v>
      </c>
      <c r="E2572" s="23" t="s">
        <v>9363</v>
      </c>
      <c r="F2572" s="24"/>
      <c r="G2572" s="24"/>
      <c r="H2572" s="24"/>
      <c r="I2572" s="24"/>
      <c r="J2572" s="25"/>
      <c r="K2572" s="24"/>
      <c r="L2572" s="24"/>
      <c r="M2572" s="24"/>
      <c r="N2572" s="24"/>
    </row>
    <row r="2573" customFormat="false" ht="35.1" hidden="false" customHeight="true" outlineLevel="0" collapsed="false">
      <c r="A2573" s="26" t="s">
        <v>9364</v>
      </c>
      <c r="B2573" s="27" t="s">
        <v>22</v>
      </c>
      <c r="C2573" s="28" t="str">
        <f aca="false">HYPERLINK("https://www.kts-pro.ru/images/tovar/C1912-02.jpg")</f>
        <v>https://www.kts-pro.ru/images/tovar/C1912-02.jpg</v>
      </c>
      <c r="D2573" s="28" t="s">
        <v>9365</v>
      </c>
      <c r="E2573" s="29" t="s">
        <v>9366</v>
      </c>
      <c r="F2573" s="26" t="s">
        <v>9367</v>
      </c>
      <c r="G2573" s="26" t="s">
        <v>1439</v>
      </c>
      <c r="H2573" s="30" t="n">
        <v>200</v>
      </c>
      <c r="I2573" s="30" t="n">
        <v>20</v>
      </c>
      <c r="J2573" s="29" t="s">
        <v>9368</v>
      </c>
      <c r="K2573" s="32" t="n">
        <v>20</v>
      </c>
      <c r="L2573" s="33"/>
      <c r="M2573" s="34" t="n">
        <v>102.19</v>
      </c>
      <c r="N2573" s="34" t="n">
        <f aca="false">IF(M2573="","",M2573*L2573)</f>
        <v>0</v>
      </c>
    </row>
    <row r="2574" customFormat="false" ht="35.1" hidden="false" customHeight="true" outlineLevel="0" collapsed="false">
      <c r="A2574" s="26" t="s">
        <v>9369</v>
      </c>
      <c r="B2574" s="27" t="s">
        <v>22</v>
      </c>
      <c r="C2574" s="28" t="str">
        <f aca="false">HYPERLINK("https://www.kts-pro.ru/images/tovar/C1912-01.jpg")</f>
        <v>https://www.kts-pro.ru/images/tovar/C1912-01.jpg</v>
      </c>
      <c r="D2574" s="28" t="s">
        <v>9370</v>
      </c>
      <c r="E2574" s="29" t="s">
        <v>9371</v>
      </c>
      <c r="F2574" s="26" t="s">
        <v>9372</v>
      </c>
      <c r="G2574" s="26" t="s">
        <v>1439</v>
      </c>
      <c r="H2574" s="30" t="n">
        <v>200</v>
      </c>
      <c r="I2574" s="30" t="n">
        <v>20</v>
      </c>
      <c r="J2574" s="29" t="s">
        <v>9368</v>
      </c>
      <c r="K2574" s="32" t="n">
        <v>20</v>
      </c>
      <c r="L2574" s="33"/>
      <c r="M2574" s="34" t="n">
        <v>102.19</v>
      </c>
      <c r="N2574" s="34" t="n">
        <f aca="false">IF(M2574="","",M2574*L2574)</f>
        <v>0</v>
      </c>
    </row>
    <row r="2575" customFormat="false" ht="35.1" hidden="false" customHeight="true" outlineLevel="0" collapsed="false">
      <c r="A2575" s="20"/>
      <c r="B2575" s="21"/>
      <c r="C2575" s="22"/>
      <c r="D2575" s="22" t="s">
        <v>9373</v>
      </c>
      <c r="E2575" s="23" t="s">
        <v>9374</v>
      </c>
      <c r="F2575" s="24"/>
      <c r="G2575" s="24"/>
      <c r="H2575" s="24"/>
      <c r="I2575" s="24"/>
      <c r="J2575" s="25"/>
      <c r="K2575" s="24"/>
      <c r="L2575" s="24"/>
      <c r="M2575" s="24"/>
      <c r="N2575" s="24"/>
    </row>
    <row r="2576" customFormat="false" ht="35.1" hidden="false" customHeight="true" outlineLevel="0" collapsed="false">
      <c r="A2576" s="26" t="s">
        <v>9375</v>
      </c>
      <c r="B2576" s="27" t="s">
        <v>22</v>
      </c>
      <c r="C2576" s="28" t="str">
        <f aca="false">HYPERLINK("https://kts-pro.ru/images/tovar/C2435.jpg")</f>
        <v>https://kts-pro.ru/images/tovar/C2435.jpg</v>
      </c>
      <c r="D2576" s="28" t="s">
        <v>9373</v>
      </c>
      <c r="E2576" s="29" t="s">
        <v>9376</v>
      </c>
      <c r="F2576" s="26" t="s">
        <v>9377</v>
      </c>
      <c r="G2576" s="26" t="s">
        <v>26</v>
      </c>
      <c r="H2576" s="30" t="n">
        <v>100</v>
      </c>
      <c r="I2576" s="31" t="s">
        <v>22</v>
      </c>
      <c r="J2576" s="29" t="s">
        <v>9378</v>
      </c>
      <c r="K2576" s="32" t="n">
        <v>10</v>
      </c>
      <c r="L2576" s="33"/>
      <c r="M2576" s="34" t="n">
        <v>56.2</v>
      </c>
      <c r="N2576" s="34" t="n">
        <f aca="false">IF(M2576="","",M2576*L2576)</f>
        <v>0</v>
      </c>
    </row>
    <row r="2577" customFormat="false" ht="35.1" hidden="false" customHeight="true" outlineLevel="0" collapsed="false">
      <c r="A2577" s="20"/>
      <c r="B2577" s="21"/>
      <c r="C2577" s="22"/>
      <c r="D2577" s="22" t="s">
        <v>9379</v>
      </c>
      <c r="E2577" s="23" t="s">
        <v>9380</v>
      </c>
      <c r="F2577" s="24"/>
      <c r="G2577" s="24"/>
      <c r="H2577" s="24"/>
      <c r="I2577" s="24"/>
      <c r="J2577" s="25"/>
      <c r="K2577" s="24"/>
      <c r="L2577" s="24"/>
      <c r="M2577" s="24"/>
      <c r="N2577" s="24"/>
    </row>
    <row r="2578" customFormat="false" ht="35.1" hidden="false" customHeight="true" outlineLevel="0" collapsed="false">
      <c r="A2578" s="26" t="s">
        <v>9381</v>
      </c>
      <c r="B2578" s="27" t="s">
        <v>22</v>
      </c>
      <c r="C2578" s="28" t="str">
        <f aca="false">HYPERLINK("https://www.kts-pro.ru/images/tovar/C2329-01.jpg")</f>
        <v>https://www.kts-pro.ru/images/tovar/C2329-01.jpg</v>
      </c>
      <c r="D2578" s="28" t="s">
        <v>9379</v>
      </c>
      <c r="E2578" s="29" t="s">
        <v>9382</v>
      </c>
      <c r="F2578" s="26" t="s">
        <v>9383</v>
      </c>
      <c r="G2578" s="26" t="s">
        <v>26</v>
      </c>
      <c r="H2578" s="30" t="n">
        <v>130</v>
      </c>
      <c r="I2578" s="31" t="s">
        <v>22</v>
      </c>
      <c r="J2578" s="29" t="s">
        <v>9384</v>
      </c>
      <c r="K2578" s="32" t="n">
        <v>10</v>
      </c>
      <c r="L2578" s="33"/>
      <c r="M2578" s="34" t="n">
        <v>67.65</v>
      </c>
      <c r="N2578" s="34" t="n">
        <f aca="false">IF(M2578="","",M2578*L2578)</f>
        <v>0</v>
      </c>
    </row>
    <row r="2579" customFormat="false" ht="35.1" hidden="false" customHeight="true" outlineLevel="0" collapsed="false">
      <c r="A2579" s="20"/>
      <c r="B2579" s="21"/>
      <c r="C2579" s="22"/>
      <c r="D2579" s="22" t="s">
        <v>9385</v>
      </c>
      <c r="E2579" s="23" t="s">
        <v>9386</v>
      </c>
      <c r="F2579" s="24"/>
      <c r="G2579" s="24"/>
      <c r="H2579" s="24"/>
      <c r="I2579" s="24"/>
      <c r="J2579" s="25"/>
      <c r="K2579" s="24"/>
      <c r="L2579" s="24"/>
      <c r="M2579" s="24"/>
      <c r="N2579" s="24"/>
    </row>
    <row r="2580" customFormat="false" ht="35.1" hidden="false" customHeight="true" outlineLevel="0" collapsed="false">
      <c r="A2580" s="26" t="s">
        <v>9387</v>
      </c>
      <c r="B2580" s="27" t="s">
        <v>22</v>
      </c>
      <c r="C2580" s="28" t="str">
        <f aca="false">HYPERLINK("https://kts-pro.ru/images/tovar/C2585-02.jpg")</f>
        <v>https://kts-pro.ru/images/tovar/C2585-02.jpg</v>
      </c>
      <c r="D2580" s="42" t="s">
        <v>9388</v>
      </c>
      <c r="E2580" s="43" t="s">
        <v>9389</v>
      </c>
      <c r="F2580" s="26" t="s">
        <v>9390</v>
      </c>
      <c r="G2580" s="26" t="s">
        <v>1439</v>
      </c>
      <c r="H2580" s="30" t="n">
        <v>200</v>
      </c>
      <c r="I2580" s="30" t="n">
        <v>20</v>
      </c>
      <c r="J2580" s="29" t="s">
        <v>9391</v>
      </c>
      <c r="K2580" s="32" t="n">
        <v>20</v>
      </c>
      <c r="L2580" s="33"/>
      <c r="M2580" s="34" t="n">
        <v>48.1</v>
      </c>
      <c r="N2580" s="34" t="n">
        <f aca="false">IF(M2580="","",M2580*L2580)</f>
        <v>0</v>
      </c>
    </row>
    <row r="2581" customFormat="false" ht="35.1" hidden="false" customHeight="true" outlineLevel="0" collapsed="false">
      <c r="A2581" s="20"/>
      <c r="B2581" s="21"/>
      <c r="C2581" s="22"/>
      <c r="D2581" s="22" t="s">
        <v>9392</v>
      </c>
      <c r="E2581" s="23" t="s">
        <v>9393</v>
      </c>
      <c r="F2581" s="24"/>
      <c r="G2581" s="24"/>
      <c r="H2581" s="24"/>
      <c r="I2581" s="24"/>
      <c r="J2581" s="25"/>
      <c r="K2581" s="24"/>
      <c r="L2581" s="24"/>
      <c r="M2581" s="24"/>
      <c r="N2581" s="24"/>
    </row>
    <row r="2582" customFormat="false" ht="35.1" hidden="false" customHeight="true" outlineLevel="0" collapsed="false">
      <c r="A2582" s="26" t="s">
        <v>9394</v>
      </c>
      <c r="B2582" s="27" t="s">
        <v>22</v>
      </c>
      <c r="C2582" s="28" t="str">
        <f aca="false">HYPERLINK("https://kts-pro.ru/images/tovar/C2587-02.jpg")</f>
        <v>https://kts-pro.ru/images/tovar/C2587-02.jpg</v>
      </c>
      <c r="D2582" s="42" t="s">
        <v>9395</v>
      </c>
      <c r="E2582" s="43" t="s">
        <v>9396</v>
      </c>
      <c r="F2582" s="26" t="s">
        <v>9397</v>
      </c>
      <c r="G2582" s="26" t="s">
        <v>1439</v>
      </c>
      <c r="H2582" s="30" t="n">
        <v>200</v>
      </c>
      <c r="I2582" s="30" t="n">
        <v>20</v>
      </c>
      <c r="J2582" s="29" t="s">
        <v>9398</v>
      </c>
      <c r="K2582" s="32" t="n">
        <v>20</v>
      </c>
      <c r="L2582" s="33"/>
      <c r="M2582" s="34" t="n">
        <v>69.5</v>
      </c>
      <c r="N2582" s="34" t="n">
        <f aca="false">IF(M2582="","",M2582*L2582)</f>
        <v>0</v>
      </c>
    </row>
    <row r="2583" customFormat="false" ht="35.1" hidden="false" customHeight="true" outlineLevel="0" collapsed="false">
      <c r="A2583" s="26" t="s">
        <v>9399</v>
      </c>
      <c r="B2583" s="27" t="s">
        <v>22</v>
      </c>
      <c r="C2583" s="28" t="str">
        <f aca="false">HYPERLINK("https://kts-pro.ru/images/tovar/C2587-01.jpg")</f>
        <v>https://kts-pro.ru/images/tovar/C2587-01.jpg</v>
      </c>
      <c r="D2583" s="42" t="s">
        <v>9400</v>
      </c>
      <c r="E2583" s="43" t="s">
        <v>9401</v>
      </c>
      <c r="F2583" s="26" t="s">
        <v>9402</v>
      </c>
      <c r="G2583" s="26" t="s">
        <v>1439</v>
      </c>
      <c r="H2583" s="30" t="n">
        <v>200</v>
      </c>
      <c r="I2583" s="30" t="n">
        <v>20</v>
      </c>
      <c r="J2583" s="29" t="s">
        <v>9398</v>
      </c>
      <c r="K2583" s="32" t="n">
        <v>20</v>
      </c>
      <c r="L2583" s="33"/>
      <c r="M2583" s="34" t="n">
        <v>69.5</v>
      </c>
      <c r="N2583" s="34" t="n">
        <f aca="false">IF(M2583="","",M2583*L2583)</f>
        <v>0</v>
      </c>
    </row>
    <row r="2584" customFormat="false" ht="35.1" hidden="false" customHeight="true" outlineLevel="0" collapsed="false">
      <c r="A2584" s="20"/>
      <c r="B2584" s="21"/>
      <c r="C2584" s="22"/>
      <c r="D2584" s="22" t="s">
        <v>9403</v>
      </c>
      <c r="E2584" s="23" t="s">
        <v>9404</v>
      </c>
      <c r="F2584" s="24"/>
      <c r="G2584" s="24"/>
      <c r="H2584" s="24"/>
      <c r="I2584" s="24"/>
      <c r="J2584" s="25"/>
      <c r="K2584" s="24"/>
      <c r="L2584" s="24"/>
      <c r="M2584" s="24"/>
      <c r="N2584" s="24"/>
    </row>
    <row r="2585" customFormat="false" ht="35.1" hidden="false" customHeight="true" outlineLevel="0" collapsed="false">
      <c r="A2585" s="26" t="s">
        <v>9405</v>
      </c>
      <c r="B2585" s="27" t="s">
        <v>22</v>
      </c>
      <c r="C2585" s="28" t="str">
        <f aca="false">HYPERLINK("https://kts-pro.ru/images/tovar/C2588-02.jpg")</f>
        <v>https://kts-pro.ru/images/tovar/C2588-02.jpg</v>
      </c>
      <c r="D2585" s="42" t="s">
        <v>9406</v>
      </c>
      <c r="E2585" s="43" t="s">
        <v>9396</v>
      </c>
      <c r="F2585" s="26" t="s">
        <v>9407</v>
      </c>
      <c r="G2585" s="26" t="s">
        <v>1439</v>
      </c>
      <c r="H2585" s="30" t="n">
        <v>200</v>
      </c>
      <c r="I2585" s="30" t="n">
        <v>20</v>
      </c>
      <c r="J2585" s="29" t="s">
        <v>9408</v>
      </c>
      <c r="K2585" s="32" t="n">
        <v>20</v>
      </c>
      <c r="L2585" s="33"/>
      <c r="M2585" s="34" t="n">
        <v>69.5</v>
      </c>
      <c r="N2585" s="34" t="n">
        <f aca="false">IF(M2585="","",M2585*L2585)</f>
        <v>0</v>
      </c>
    </row>
    <row r="2586" customFormat="false" ht="35.1" hidden="false" customHeight="true" outlineLevel="0" collapsed="false">
      <c r="A2586" s="26" t="s">
        <v>9409</v>
      </c>
      <c r="B2586" s="27" t="s">
        <v>22</v>
      </c>
      <c r="C2586" s="28" t="str">
        <f aca="false">HYPERLINK("https://kts-pro.ru/images/tovar/C2588-01.jpg")</f>
        <v>https://kts-pro.ru/images/tovar/C2588-01.jpg</v>
      </c>
      <c r="D2586" s="42" t="s">
        <v>9410</v>
      </c>
      <c r="E2586" s="43" t="s">
        <v>9401</v>
      </c>
      <c r="F2586" s="26" t="s">
        <v>9411</v>
      </c>
      <c r="G2586" s="26" t="s">
        <v>1439</v>
      </c>
      <c r="H2586" s="30" t="n">
        <v>200</v>
      </c>
      <c r="I2586" s="30" t="n">
        <v>20</v>
      </c>
      <c r="J2586" s="29" t="s">
        <v>9408</v>
      </c>
      <c r="K2586" s="32" t="n">
        <v>20</v>
      </c>
      <c r="L2586" s="33"/>
      <c r="M2586" s="34" t="n">
        <v>69.5</v>
      </c>
      <c r="N2586" s="34" t="n">
        <f aca="false">IF(M2586="","",M2586*L2586)</f>
        <v>0</v>
      </c>
    </row>
    <row r="2587" customFormat="false" ht="35.1" hidden="false" customHeight="true" outlineLevel="0" collapsed="false">
      <c r="A2587" s="20"/>
      <c r="B2587" s="21"/>
      <c r="C2587" s="22"/>
      <c r="D2587" s="22" t="s">
        <v>9412</v>
      </c>
      <c r="E2587" s="23" t="s">
        <v>9413</v>
      </c>
      <c r="F2587" s="24"/>
      <c r="G2587" s="24"/>
      <c r="H2587" s="24"/>
      <c r="I2587" s="24"/>
      <c r="J2587" s="25"/>
      <c r="K2587" s="24"/>
      <c r="L2587" s="24"/>
      <c r="M2587" s="24"/>
      <c r="N2587" s="24"/>
    </row>
    <row r="2588" customFormat="false" ht="35.1" hidden="false" customHeight="true" outlineLevel="0" collapsed="false">
      <c r="A2588" s="26" t="s">
        <v>9414</v>
      </c>
      <c r="B2588" s="27" t="s">
        <v>22</v>
      </c>
      <c r="C2588" s="28" t="str">
        <f aca="false">HYPERLINK("https://kts-pro.ru/images/tovar/C2590-01.jpg")</f>
        <v>https://kts-pro.ru/images/tovar/C2590-01.jpg</v>
      </c>
      <c r="D2588" s="28" t="s">
        <v>9415</v>
      </c>
      <c r="E2588" s="29" t="s">
        <v>9416</v>
      </c>
      <c r="F2588" s="26" t="s">
        <v>9417</v>
      </c>
      <c r="G2588" s="26" t="s">
        <v>1439</v>
      </c>
      <c r="H2588" s="30" t="n">
        <v>800</v>
      </c>
      <c r="I2588" s="30" t="n">
        <v>40</v>
      </c>
      <c r="J2588" s="29" t="s">
        <v>9418</v>
      </c>
      <c r="K2588" s="32" t="n">
        <v>20</v>
      </c>
      <c r="L2588" s="33"/>
      <c r="M2588" s="34" t="n">
        <v>42.31</v>
      </c>
      <c r="N2588" s="34" t="n">
        <f aca="false">IF(M2588="","",M2588*L2588)</f>
        <v>0</v>
      </c>
    </row>
    <row r="2589" customFormat="false" ht="35.1" hidden="false" customHeight="true" outlineLevel="0" collapsed="false">
      <c r="A2589" s="20"/>
      <c r="B2589" s="21"/>
      <c r="C2589" s="22"/>
      <c r="D2589" s="22" t="s">
        <v>9419</v>
      </c>
      <c r="E2589" s="23" t="s">
        <v>9420</v>
      </c>
      <c r="F2589" s="24"/>
      <c r="G2589" s="24"/>
      <c r="H2589" s="24"/>
      <c r="I2589" s="24"/>
      <c r="J2589" s="25"/>
      <c r="K2589" s="24"/>
      <c r="L2589" s="24"/>
      <c r="M2589" s="24"/>
      <c r="N2589" s="24"/>
    </row>
    <row r="2590" customFormat="false" ht="35.1" hidden="false" customHeight="true" outlineLevel="0" collapsed="false">
      <c r="A2590" s="26" t="s">
        <v>9421</v>
      </c>
      <c r="B2590" s="27" t="s">
        <v>22</v>
      </c>
      <c r="C2590" s="28" t="str">
        <f aca="false">HYPERLINK("https://kts-pro.ru/images/tovar/C2591-01.jpg")</f>
        <v>https://kts-pro.ru/images/tovar/C2591-01.jpg</v>
      </c>
      <c r="D2590" s="28" t="s">
        <v>9422</v>
      </c>
      <c r="E2590" s="29" t="s">
        <v>9423</v>
      </c>
      <c r="F2590" s="26" t="s">
        <v>9424</v>
      </c>
      <c r="G2590" s="26" t="s">
        <v>1439</v>
      </c>
      <c r="H2590" s="30" t="n">
        <v>800</v>
      </c>
      <c r="I2590" s="30" t="n">
        <v>40</v>
      </c>
      <c r="J2590" s="29" t="s">
        <v>9425</v>
      </c>
      <c r="K2590" s="32" t="n">
        <v>20</v>
      </c>
      <c r="L2590" s="33"/>
      <c r="M2590" s="34" t="n">
        <v>42.31</v>
      </c>
      <c r="N2590" s="34" t="n">
        <f aca="false">IF(M2590="","",M2590*L2590)</f>
        <v>0</v>
      </c>
    </row>
    <row r="2591" customFormat="false" ht="35.1" hidden="false" customHeight="true" outlineLevel="0" collapsed="false">
      <c r="A2591" s="20"/>
      <c r="B2591" s="21"/>
      <c r="C2591" s="22"/>
      <c r="D2591" s="22" t="s">
        <v>9426</v>
      </c>
      <c r="E2591" s="23" t="s">
        <v>9427</v>
      </c>
      <c r="F2591" s="24"/>
      <c r="G2591" s="24"/>
      <c r="H2591" s="24"/>
      <c r="I2591" s="24"/>
      <c r="J2591" s="25"/>
      <c r="K2591" s="24"/>
      <c r="L2591" s="24"/>
      <c r="M2591" s="24"/>
      <c r="N2591" s="24"/>
    </row>
    <row r="2592" customFormat="false" ht="35.1" hidden="false" customHeight="true" outlineLevel="0" collapsed="false">
      <c r="A2592" s="26" t="s">
        <v>9428</v>
      </c>
      <c r="B2592" s="27" t="s">
        <v>22</v>
      </c>
      <c r="C2592" s="28" t="str">
        <f aca="false">HYPERLINK("https://kts-pro.ru/images/tovar/C2592-01.jpg")</f>
        <v>https://kts-pro.ru/images/tovar/C2592-01.jpg</v>
      </c>
      <c r="D2592" s="28" t="s">
        <v>9429</v>
      </c>
      <c r="E2592" s="29" t="s">
        <v>9430</v>
      </c>
      <c r="F2592" s="26" t="s">
        <v>9431</v>
      </c>
      <c r="G2592" s="26" t="s">
        <v>1439</v>
      </c>
      <c r="H2592" s="30" t="n">
        <v>800</v>
      </c>
      <c r="I2592" s="30" t="n">
        <v>40</v>
      </c>
      <c r="J2592" s="29" t="s">
        <v>9432</v>
      </c>
      <c r="K2592" s="32" t="n">
        <v>20</v>
      </c>
      <c r="L2592" s="33"/>
      <c r="M2592" s="34" t="n">
        <v>42.49</v>
      </c>
      <c r="N2592" s="34" t="n">
        <f aca="false">IF(M2592="","",M2592*L2592)</f>
        <v>0</v>
      </c>
    </row>
    <row r="2593" customFormat="false" ht="35.1" hidden="false" customHeight="true" outlineLevel="0" collapsed="false">
      <c r="A2593" s="20"/>
      <c r="B2593" s="21"/>
      <c r="C2593" s="22"/>
      <c r="D2593" s="22" t="s">
        <v>9433</v>
      </c>
      <c r="E2593" s="23" t="s">
        <v>9434</v>
      </c>
      <c r="F2593" s="24"/>
      <c r="G2593" s="24"/>
      <c r="H2593" s="24"/>
      <c r="I2593" s="24"/>
      <c r="J2593" s="25"/>
      <c r="K2593" s="24"/>
      <c r="L2593" s="24"/>
      <c r="M2593" s="24"/>
      <c r="N2593" s="24"/>
    </row>
    <row r="2594" customFormat="false" ht="35.1" hidden="false" customHeight="true" outlineLevel="0" collapsed="false">
      <c r="A2594" s="26" t="s">
        <v>9435</v>
      </c>
      <c r="B2594" s="27" t="s">
        <v>22</v>
      </c>
      <c r="C2594" s="28" t="str">
        <f aca="false">HYPERLINK("https://kts-pro.ru/images/tovar/C2593-01.jpg")</f>
        <v>https://kts-pro.ru/images/tovar/C2593-01.jpg</v>
      </c>
      <c r="D2594" s="28" t="s">
        <v>9436</v>
      </c>
      <c r="E2594" s="29" t="s">
        <v>9437</v>
      </c>
      <c r="F2594" s="26" t="s">
        <v>9438</v>
      </c>
      <c r="G2594" s="26" t="s">
        <v>1439</v>
      </c>
      <c r="H2594" s="30" t="n">
        <v>800</v>
      </c>
      <c r="I2594" s="30" t="n">
        <v>40</v>
      </c>
      <c r="J2594" s="29" t="s">
        <v>9439</v>
      </c>
      <c r="K2594" s="32" t="n">
        <v>20</v>
      </c>
      <c r="L2594" s="33"/>
      <c r="M2594" s="34" t="n">
        <v>53.63</v>
      </c>
      <c r="N2594" s="34" t="n">
        <f aca="false">IF(M2594="","",M2594*L2594)</f>
        <v>0</v>
      </c>
    </row>
    <row r="2595" customFormat="false" ht="35.1" hidden="false" customHeight="true" outlineLevel="0" collapsed="false">
      <c r="A2595" s="20"/>
      <c r="B2595" s="21"/>
      <c r="C2595" s="22"/>
      <c r="D2595" s="22" t="s">
        <v>9440</v>
      </c>
      <c r="E2595" s="23" t="s">
        <v>9441</v>
      </c>
      <c r="F2595" s="24"/>
      <c r="G2595" s="24"/>
      <c r="H2595" s="24"/>
      <c r="I2595" s="24"/>
      <c r="J2595" s="25"/>
      <c r="K2595" s="24"/>
      <c r="L2595" s="24"/>
      <c r="M2595" s="24"/>
      <c r="N2595" s="24"/>
    </row>
    <row r="2596" customFormat="false" ht="35.1" hidden="false" customHeight="true" outlineLevel="0" collapsed="false">
      <c r="A2596" s="26" t="s">
        <v>9442</v>
      </c>
      <c r="B2596" s="27" t="s">
        <v>22</v>
      </c>
      <c r="C2596" s="28" t="str">
        <f aca="false">HYPERLINK("https://kts-pro.ru/images/tovar/C2594-01.jpg")</f>
        <v>https://kts-pro.ru/images/tovar/C2594-01.jpg</v>
      </c>
      <c r="D2596" s="28" t="s">
        <v>9443</v>
      </c>
      <c r="E2596" s="29" t="s">
        <v>9444</v>
      </c>
      <c r="F2596" s="26" t="s">
        <v>9445</v>
      </c>
      <c r="G2596" s="26" t="s">
        <v>1439</v>
      </c>
      <c r="H2596" s="30" t="n">
        <v>800</v>
      </c>
      <c r="I2596" s="30" t="n">
        <v>40</v>
      </c>
      <c r="J2596" s="29" t="s">
        <v>9446</v>
      </c>
      <c r="K2596" s="32" t="n">
        <v>20</v>
      </c>
      <c r="L2596" s="33"/>
      <c r="M2596" s="34" t="n">
        <v>58.8</v>
      </c>
      <c r="N2596" s="34" t="n">
        <f aca="false">IF(M2596="","",M2596*L2596)</f>
        <v>0</v>
      </c>
    </row>
    <row r="2597" customFormat="false" ht="35.1" hidden="false" customHeight="true" outlineLevel="0" collapsed="false">
      <c r="A2597" s="20"/>
      <c r="B2597" s="21"/>
      <c r="C2597" s="22"/>
      <c r="D2597" s="22" t="s">
        <v>9447</v>
      </c>
      <c r="E2597" s="23" t="s">
        <v>9448</v>
      </c>
      <c r="F2597" s="24"/>
      <c r="G2597" s="24"/>
      <c r="H2597" s="24"/>
      <c r="I2597" s="24"/>
      <c r="J2597" s="25"/>
      <c r="K2597" s="24"/>
      <c r="L2597" s="24"/>
      <c r="M2597" s="24"/>
      <c r="N2597" s="24"/>
    </row>
    <row r="2598" customFormat="false" ht="35.1" hidden="false" customHeight="true" outlineLevel="0" collapsed="false">
      <c r="A2598" s="26" t="s">
        <v>9449</v>
      </c>
      <c r="B2598" s="27" t="s">
        <v>22</v>
      </c>
      <c r="C2598" s="28" t="str">
        <f aca="false">HYPERLINK("https://kts-pro.ru/images/tovar/C2595-01.jpg")</f>
        <v>https://kts-pro.ru/images/tovar/C2595-01.jpg</v>
      </c>
      <c r="D2598" s="28" t="s">
        <v>9450</v>
      </c>
      <c r="E2598" s="29" t="s">
        <v>9451</v>
      </c>
      <c r="F2598" s="26" t="s">
        <v>9452</v>
      </c>
      <c r="G2598" s="26" t="s">
        <v>1439</v>
      </c>
      <c r="H2598" s="30" t="n">
        <v>800</v>
      </c>
      <c r="I2598" s="30" t="n">
        <v>40</v>
      </c>
      <c r="J2598" s="29" t="s">
        <v>9453</v>
      </c>
      <c r="K2598" s="32" t="n">
        <v>20</v>
      </c>
      <c r="L2598" s="33"/>
      <c r="M2598" s="34" t="n">
        <v>52.9</v>
      </c>
      <c r="N2598" s="34" t="n">
        <f aca="false">IF(M2598="","",M2598*L2598)</f>
        <v>0</v>
      </c>
    </row>
    <row r="2599" customFormat="false" ht="35.1" hidden="false" customHeight="true" outlineLevel="0" collapsed="false">
      <c r="A2599" s="20"/>
      <c r="B2599" s="21"/>
      <c r="C2599" s="22"/>
      <c r="D2599" s="22" t="s">
        <v>9454</v>
      </c>
      <c r="E2599" s="23" t="s">
        <v>9455</v>
      </c>
      <c r="F2599" s="24"/>
      <c r="G2599" s="24"/>
      <c r="H2599" s="24"/>
      <c r="I2599" s="24"/>
      <c r="J2599" s="25"/>
      <c r="K2599" s="24"/>
      <c r="L2599" s="24"/>
      <c r="M2599" s="24"/>
      <c r="N2599" s="24"/>
    </row>
    <row r="2600" customFormat="false" ht="35.1" hidden="false" customHeight="true" outlineLevel="0" collapsed="false">
      <c r="A2600" s="26" t="s">
        <v>9456</v>
      </c>
      <c r="B2600" s="27" t="s">
        <v>22</v>
      </c>
      <c r="C2600" s="28" t="str">
        <f aca="false">HYPERLINK("https://kts-pro.ru/images/tovar/C2597-01.jpg")</f>
        <v>https://kts-pro.ru/images/tovar/C2597-01.jpg</v>
      </c>
      <c r="D2600" s="28" t="s">
        <v>9457</v>
      </c>
      <c r="E2600" s="29" t="s">
        <v>9458</v>
      </c>
      <c r="F2600" s="26" t="s">
        <v>9459</v>
      </c>
      <c r="G2600" s="26" t="s">
        <v>1439</v>
      </c>
      <c r="H2600" s="30" t="n">
        <v>800</v>
      </c>
      <c r="I2600" s="30" t="n">
        <v>40</v>
      </c>
      <c r="J2600" s="29" t="s">
        <v>9460</v>
      </c>
      <c r="K2600" s="32" t="n">
        <v>20</v>
      </c>
      <c r="L2600" s="33"/>
      <c r="M2600" s="34" t="n">
        <v>71.55</v>
      </c>
      <c r="N2600" s="34" t="n">
        <f aca="false">IF(M2600="","",M2600*L2600)</f>
        <v>0</v>
      </c>
    </row>
    <row r="2601" customFormat="false" ht="35.1" hidden="false" customHeight="true" outlineLevel="0" collapsed="false">
      <c r="A2601" s="20"/>
      <c r="B2601" s="21"/>
      <c r="C2601" s="22"/>
      <c r="D2601" s="22" t="s">
        <v>9461</v>
      </c>
      <c r="E2601" s="23" t="s">
        <v>9462</v>
      </c>
      <c r="F2601" s="24"/>
      <c r="G2601" s="24"/>
      <c r="H2601" s="24"/>
      <c r="I2601" s="24"/>
      <c r="J2601" s="25"/>
      <c r="K2601" s="24"/>
      <c r="L2601" s="24"/>
      <c r="M2601" s="24"/>
      <c r="N2601" s="24"/>
    </row>
    <row r="2602" customFormat="false" ht="35.1" hidden="false" customHeight="true" outlineLevel="0" collapsed="false">
      <c r="A2602" s="26" t="s">
        <v>9463</v>
      </c>
      <c r="B2602" s="27" t="s">
        <v>22</v>
      </c>
      <c r="C2602" s="28" t="str">
        <f aca="false">HYPERLINK("https://kts-pro.ru/images/tovar/C2598-01.jpg")</f>
        <v>https://kts-pro.ru/images/tovar/C2598-01.jpg</v>
      </c>
      <c r="D2602" s="28" t="s">
        <v>9464</v>
      </c>
      <c r="E2602" s="29" t="s">
        <v>9465</v>
      </c>
      <c r="F2602" s="26" t="s">
        <v>9466</v>
      </c>
      <c r="G2602" s="26" t="s">
        <v>1439</v>
      </c>
      <c r="H2602" s="30" t="n">
        <v>800</v>
      </c>
      <c r="I2602" s="30" t="n">
        <v>40</v>
      </c>
      <c r="J2602" s="29" t="s">
        <v>9467</v>
      </c>
      <c r="K2602" s="32" t="n">
        <v>20</v>
      </c>
      <c r="L2602" s="33"/>
      <c r="M2602" s="34" t="n">
        <v>44.33</v>
      </c>
      <c r="N2602" s="34" t="n">
        <f aca="false">IF(M2602="","",M2602*L2602)</f>
        <v>0</v>
      </c>
    </row>
    <row r="2603" customFormat="false" ht="35.1" hidden="false" customHeight="true" outlineLevel="0" collapsed="false">
      <c r="A2603" s="20"/>
      <c r="B2603" s="21"/>
      <c r="C2603" s="22"/>
      <c r="D2603" s="22" t="s">
        <v>9468</v>
      </c>
      <c r="E2603" s="23" t="s">
        <v>9469</v>
      </c>
      <c r="F2603" s="24"/>
      <c r="G2603" s="24"/>
      <c r="H2603" s="24"/>
      <c r="I2603" s="24"/>
      <c r="J2603" s="25"/>
      <c r="K2603" s="24"/>
      <c r="L2603" s="24"/>
      <c r="M2603" s="24"/>
      <c r="N2603" s="24"/>
    </row>
    <row r="2604" customFormat="false" ht="35.1" hidden="false" customHeight="true" outlineLevel="0" collapsed="false">
      <c r="A2604" s="26" t="s">
        <v>9470</v>
      </c>
      <c r="B2604" s="27" t="s">
        <v>22</v>
      </c>
      <c r="C2604" s="28" t="str">
        <f aca="false">HYPERLINK("https://kts-pro.ru/images/tovar/C2599-01.jpg")</f>
        <v>https://kts-pro.ru/images/tovar/C2599-01.jpg</v>
      </c>
      <c r="D2604" s="28" t="s">
        <v>9471</v>
      </c>
      <c r="E2604" s="29" t="s">
        <v>9472</v>
      </c>
      <c r="F2604" s="26" t="s">
        <v>9473</v>
      </c>
      <c r="G2604" s="26" t="s">
        <v>1439</v>
      </c>
      <c r="H2604" s="30" t="n">
        <v>800</v>
      </c>
      <c r="I2604" s="30" t="n">
        <v>40</v>
      </c>
      <c r="J2604" s="29" t="s">
        <v>9474</v>
      </c>
      <c r="K2604" s="32" t="n">
        <v>20</v>
      </c>
      <c r="L2604" s="33"/>
      <c r="M2604" s="34" t="n">
        <v>92.51</v>
      </c>
      <c r="N2604" s="34" t="n">
        <f aca="false">IF(M2604="","",M2604*L2604)</f>
        <v>0</v>
      </c>
    </row>
    <row r="2605" customFormat="false" ht="35.1" hidden="false" customHeight="true" outlineLevel="0" collapsed="false">
      <c r="A2605" s="20"/>
      <c r="B2605" s="21"/>
      <c r="C2605" s="22"/>
      <c r="D2605" s="22" t="s">
        <v>9475</v>
      </c>
      <c r="E2605" s="23" t="s">
        <v>9476</v>
      </c>
      <c r="F2605" s="24"/>
      <c r="G2605" s="24"/>
      <c r="H2605" s="24"/>
      <c r="I2605" s="24"/>
      <c r="J2605" s="25"/>
      <c r="K2605" s="24"/>
      <c r="L2605" s="24"/>
      <c r="M2605" s="24"/>
      <c r="N2605" s="24"/>
    </row>
    <row r="2606" customFormat="false" ht="35.1" hidden="false" customHeight="true" outlineLevel="0" collapsed="false">
      <c r="A2606" s="26" t="s">
        <v>9477</v>
      </c>
      <c r="B2606" s="27" t="s">
        <v>22</v>
      </c>
      <c r="C2606" s="28" t="str">
        <f aca="false">HYPERLINK("https://www.kts-pro.ru/images/tovar/C2330-01.jpg")</f>
        <v>https://www.kts-pro.ru/images/tovar/C2330-01.jpg</v>
      </c>
      <c r="D2606" s="28" t="s">
        <v>9475</v>
      </c>
      <c r="E2606" s="29" t="s">
        <v>9478</v>
      </c>
      <c r="F2606" s="26" t="s">
        <v>9479</v>
      </c>
      <c r="G2606" s="26" t="s">
        <v>26</v>
      </c>
      <c r="H2606" s="30" t="n">
        <v>110</v>
      </c>
      <c r="I2606" s="31" t="s">
        <v>22</v>
      </c>
      <c r="J2606" s="29" t="s">
        <v>9480</v>
      </c>
      <c r="K2606" s="32" t="n">
        <v>10</v>
      </c>
      <c r="L2606" s="33"/>
      <c r="M2606" s="34" t="n">
        <v>120.72</v>
      </c>
      <c r="N2606" s="34" t="n">
        <f aca="false">IF(M2606="","",M2606*L2606)</f>
        <v>0</v>
      </c>
    </row>
    <row r="2607" customFormat="false" ht="35.1" hidden="false" customHeight="true" outlineLevel="0" collapsed="false">
      <c r="A2607" s="20"/>
      <c r="B2607" s="21"/>
      <c r="C2607" s="22"/>
      <c r="D2607" s="22" t="s">
        <v>9481</v>
      </c>
      <c r="E2607" s="23" t="s">
        <v>9482</v>
      </c>
      <c r="F2607" s="24"/>
      <c r="G2607" s="24"/>
      <c r="H2607" s="24"/>
      <c r="I2607" s="24"/>
      <c r="J2607" s="25"/>
      <c r="K2607" s="24"/>
      <c r="L2607" s="24"/>
      <c r="M2607" s="24"/>
      <c r="N2607" s="24"/>
    </row>
    <row r="2608" customFormat="false" ht="35.1" hidden="false" customHeight="true" outlineLevel="0" collapsed="false">
      <c r="A2608" s="26" t="s">
        <v>9483</v>
      </c>
      <c r="B2608" s="27" t="s">
        <v>22</v>
      </c>
      <c r="C2608" s="28" t="str">
        <f aca="false">HYPERLINK("https://kts-pro.ru/images/tovar/C2906-01.jpg")</f>
        <v>https://kts-pro.ru/images/tovar/C2906-01.jpg</v>
      </c>
      <c r="D2608" s="28" t="s">
        <v>9484</v>
      </c>
      <c r="E2608" s="29" t="s">
        <v>9485</v>
      </c>
      <c r="F2608" s="26" t="s">
        <v>9486</v>
      </c>
      <c r="G2608" s="26" t="s">
        <v>1439</v>
      </c>
      <c r="H2608" s="30" t="n">
        <v>800</v>
      </c>
      <c r="I2608" s="30" t="n">
        <v>40</v>
      </c>
      <c r="J2608" s="29" t="s">
        <v>9487</v>
      </c>
      <c r="K2608" s="32" t="n">
        <v>20</v>
      </c>
      <c r="L2608" s="33"/>
      <c r="M2608" s="34" t="n">
        <v>48.87</v>
      </c>
      <c r="N2608" s="34" t="n">
        <f aca="false">IF(M2608="","",M2608*L2608)</f>
        <v>0</v>
      </c>
    </row>
    <row r="2609" customFormat="false" ht="35.1" hidden="false" customHeight="true" outlineLevel="0" collapsed="false">
      <c r="A2609" s="20"/>
      <c r="B2609" s="21"/>
      <c r="C2609" s="22"/>
      <c r="D2609" s="22" t="s">
        <v>9488</v>
      </c>
      <c r="E2609" s="23" t="s">
        <v>9489</v>
      </c>
      <c r="F2609" s="24"/>
      <c r="G2609" s="24"/>
      <c r="H2609" s="24"/>
      <c r="I2609" s="24"/>
      <c r="J2609" s="25"/>
      <c r="K2609" s="24"/>
      <c r="L2609" s="24"/>
      <c r="M2609" s="24"/>
      <c r="N2609" s="24"/>
    </row>
    <row r="2610" customFormat="false" ht="35.1" hidden="false" customHeight="true" outlineLevel="0" collapsed="false">
      <c r="A2610" s="26" t="s">
        <v>9490</v>
      </c>
      <c r="B2610" s="27" t="s">
        <v>22</v>
      </c>
      <c r="C2610" s="28" t="str">
        <f aca="false">HYPERLINK("https://kts-pro.ru/images/tovar/C2907-01.jpg")</f>
        <v>https://kts-pro.ru/images/tovar/C2907-01.jpg</v>
      </c>
      <c r="D2610" s="28" t="s">
        <v>9491</v>
      </c>
      <c r="E2610" s="29" t="s">
        <v>9492</v>
      </c>
      <c r="F2610" s="26" t="s">
        <v>9493</v>
      </c>
      <c r="G2610" s="26" t="s">
        <v>1439</v>
      </c>
      <c r="H2610" s="30" t="n">
        <v>800</v>
      </c>
      <c r="I2610" s="30" t="n">
        <v>40</v>
      </c>
      <c r="J2610" s="29" t="s">
        <v>9494</v>
      </c>
      <c r="K2610" s="32" t="n">
        <v>20</v>
      </c>
      <c r="L2610" s="33"/>
      <c r="M2610" s="34" t="n">
        <v>73.3</v>
      </c>
      <c r="N2610" s="34" t="n">
        <f aca="false">IF(M2610="","",M2610*L2610)</f>
        <v>0</v>
      </c>
    </row>
    <row r="2611" customFormat="false" ht="35.1" hidden="false" customHeight="true" outlineLevel="0" collapsed="false">
      <c r="A2611" s="20"/>
      <c r="B2611" s="21"/>
      <c r="C2611" s="22"/>
      <c r="D2611" s="22" t="s">
        <v>9495</v>
      </c>
      <c r="E2611" s="23" t="s">
        <v>9496</v>
      </c>
      <c r="F2611" s="24"/>
      <c r="G2611" s="24"/>
      <c r="H2611" s="24"/>
      <c r="I2611" s="24"/>
      <c r="J2611" s="25"/>
      <c r="K2611" s="24"/>
      <c r="L2611" s="24"/>
      <c r="M2611" s="24"/>
      <c r="N2611" s="24"/>
    </row>
    <row r="2612" customFormat="false" ht="35.1" hidden="false" customHeight="true" outlineLevel="0" collapsed="false">
      <c r="A2612" s="26" t="s">
        <v>9497</v>
      </c>
      <c r="B2612" s="27" t="s">
        <v>22</v>
      </c>
      <c r="C2612" s="28" t="str">
        <f aca="false">HYPERLINK("https://kts-pro.ru/images/tovar/C2908-01.jpg")</f>
        <v>https://kts-pro.ru/images/tovar/C2908-01.jpg</v>
      </c>
      <c r="D2612" s="28" t="s">
        <v>9498</v>
      </c>
      <c r="E2612" s="29" t="s">
        <v>9499</v>
      </c>
      <c r="F2612" s="26" t="s">
        <v>9500</v>
      </c>
      <c r="G2612" s="26" t="s">
        <v>1439</v>
      </c>
      <c r="H2612" s="30" t="n">
        <v>800</v>
      </c>
      <c r="I2612" s="30" t="n">
        <v>40</v>
      </c>
      <c r="J2612" s="29" t="s">
        <v>9501</v>
      </c>
      <c r="K2612" s="32" t="n">
        <v>20</v>
      </c>
      <c r="L2612" s="33"/>
      <c r="M2612" s="34" t="n">
        <v>57.2</v>
      </c>
      <c r="N2612" s="34" t="n">
        <f aca="false">IF(M2612="","",M2612*L2612)</f>
        <v>0</v>
      </c>
    </row>
    <row r="2613" customFormat="false" ht="35.1" hidden="false" customHeight="true" outlineLevel="0" collapsed="false">
      <c r="A2613" s="20"/>
      <c r="B2613" s="21"/>
      <c r="C2613" s="22"/>
      <c r="D2613" s="22" t="s">
        <v>9502</v>
      </c>
      <c r="E2613" s="23" t="s">
        <v>9503</v>
      </c>
      <c r="F2613" s="24"/>
      <c r="G2613" s="24"/>
      <c r="H2613" s="24"/>
      <c r="I2613" s="24"/>
      <c r="J2613" s="25"/>
      <c r="K2613" s="24"/>
      <c r="L2613" s="24"/>
      <c r="M2613" s="24"/>
      <c r="N2613" s="24"/>
    </row>
    <row r="2614" customFormat="false" ht="35.1" hidden="false" customHeight="true" outlineLevel="0" collapsed="false">
      <c r="A2614" s="26" t="s">
        <v>9504</v>
      </c>
      <c r="B2614" s="27" t="s">
        <v>22</v>
      </c>
      <c r="C2614" s="28" t="str">
        <f aca="false">HYPERLINK("https://kts-pro.ru/images/tovar/C2903.jpg")</f>
        <v>https://kts-pro.ru/images/tovar/C2903.jpg</v>
      </c>
      <c r="D2614" s="28" t="s">
        <v>9502</v>
      </c>
      <c r="E2614" s="29" t="s">
        <v>9505</v>
      </c>
      <c r="F2614" s="26" t="s">
        <v>9506</v>
      </c>
      <c r="G2614" s="26" t="s">
        <v>1439</v>
      </c>
      <c r="H2614" s="30" t="n">
        <v>200</v>
      </c>
      <c r="I2614" s="30" t="n">
        <v>20</v>
      </c>
      <c r="J2614" s="29" t="s">
        <v>9507</v>
      </c>
      <c r="K2614" s="32" t="n">
        <v>20</v>
      </c>
      <c r="L2614" s="33"/>
      <c r="M2614" s="34" t="n">
        <v>70.6</v>
      </c>
      <c r="N2614" s="34" t="n">
        <f aca="false">IF(M2614="","",M2614*L2614)</f>
        <v>0</v>
      </c>
    </row>
    <row r="2615" customFormat="false" ht="35.1" hidden="false" customHeight="true" outlineLevel="0" collapsed="false">
      <c r="A2615" s="20"/>
      <c r="B2615" s="21"/>
      <c r="C2615" s="22"/>
      <c r="D2615" s="22" t="s">
        <v>9508</v>
      </c>
      <c r="E2615" s="23" t="s">
        <v>9509</v>
      </c>
      <c r="F2615" s="24"/>
      <c r="G2615" s="24"/>
      <c r="H2615" s="24"/>
      <c r="I2615" s="24"/>
      <c r="J2615" s="25"/>
      <c r="K2615" s="24"/>
      <c r="L2615" s="24"/>
      <c r="M2615" s="24"/>
      <c r="N2615" s="24"/>
    </row>
    <row r="2616" customFormat="false" ht="35.1" hidden="false" customHeight="true" outlineLevel="0" collapsed="false">
      <c r="A2616" s="26" t="s">
        <v>9510</v>
      </c>
      <c r="B2616" s="27" t="s">
        <v>22</v>
      </c>
      <c r="C2616" s="28" t="str">
        <f aca="false">HYPERLINK("https://kts-pro.ru/images/tovar/C2904.jpg")</f>
        <v>https://kts-pro.ru/images/tovar/C2904.jpg</v>
      </c>
      <c r="D2616" s="28" t="s">
        <v>9508</v>
      </c>
      <c r="E2616" s="29" t="s">
        <v>9511</v>
      </c>
      <c r="F2616" s="26" t="s">
        <v>9512</v>
      </c>
      <c r="G2616" s="26" t="s">
        <v>1439</v>
      </c>
      <c r="H2616" s="30" t="n">
        <v>200</v>
      </c>
      <c r="I2616" s="30" t="n">
        <v>20</v>
      </c>
      <c r="J2616" s="29" t="s">
        <v>9513</v>
      </c>
      <c r="K2616" s="32" t="n">
        <v>20</v>
      </c>
      <c r="L2616" s="33"/>
      <c r="M2616" s="34" t="n">
        <v>70.6</v>
      </c>
      <c r="N2616" s="34" t="n">
        <f aca="false">IF(M2616="","",M2616*L2616)</f>
        <v>0</v>
      </c>
    </row>
    <row r="2617" customFormat="false" ht="35.1" hidden="false" customHeight="true" outlineLevel="0" collapsed="false">
      <c r="A2617" s="26" t="s">
        <v>9514</v>
      </c>
      <c r="B2617" s="27" t="s">
        <v>22</v>
      </c>
      <c r="C2617" s="28" t="str">
        <f aca="false">HYPERLINK("https://kts-pro.ru/images/tovar/C3571-01.jpg")</f>
        <v>https://kts-pro.ru/images/tovar/C3571-01.jpg</v>
      </c>
      <c r="D2617" s="28" t="s">
        <v>9515</v>
      </c>
      <c r="E2617" s="29" t="s">
        <v>9516</v>
      </c>
      <c r="F2617" s="26" t="s">
        <v>9517</v>
      </c>
      <c r="G2617" s="26" t="s">
        <v>1439</v>
      </c>
      <c r="H2617" s="30" t="n">
        <v>200</v>
      </c>
      <c r="I2617" s="30" t="n">
        <v>20</v>
      </c>
      <c r="J2617" s="29" t="s">
        <v>9513</v>
      </c>
      <c r="K2617" s="32" t="n">
        <v>20</v>
      </c>
      <c r="L2617" s="33"/>
      <c r="M2617" s="34" t="n">
        <v>70.6</v>
      </c>
      <c r="N2617" s="34" t="n">
        <f aca="false">IF(M2617="","",M2617*L2617)</f>
        <v>0</v>
      </c>
    </row>
    <row r="2618" customFormat="false" ht="35.1" hidden="false" customHeight="true" outlineLevel="0" collapsed="false">
      <c r="A2618" s="20"/>
      <c r="B2618" s="21"/>
      <c r="C2618" s="22"/>
      <c r="D2618" s="22" t="s">
        <v>9518</v>
      </c>
      <c r="E2618" s="23" t="s">
        <v>9519</v>
      </c>
      <c r="F2618" s="24"/>
      <c r="G2618" s="24"/>
      <c r="H2618" s="24"/>
      <c r="I2618" s="24"/>
      <c r="J2618" s="25"/>
      <c r="K2618" s="24"/>
      <c r="L2618" s="24"/>
      <c r="M2618" s="24"/>
      <c r="N2618" s="24"/>
    </row>
    <row r="2619" customFormat="false" ht="35.1" hidden="false" customHeight="true" outlineLevel="0" collapsed="false">
      <c r="A2619" s="26" t="s">
        <v>9520</v>
      </c>
      <c r="B2619" s="27" t="s">
        <v>22</v>
      </c>
      <c r="C2619" s="28" t="str">
        <f aca="false">HYPERLINK("https://kts-pro.ru/images/tovar/C2905.jpg")</f>
        <v>https://kts-pro.ru/images/tovar/C2905.jpg</v>
      </c>
      <c r="D2619" s="28" t="s">
        <v>9518</v>
      </c>
      <c r="E2619" s="29" t="s">
        <v>9521</v>
      </c>
      <c r="F2619" s="26" t="s">
        <v>9522</v>
      </c>
      <c r="G2619" s="26" t="s">
        <v>1439</v>
      </c>
      <c r="H2619" s="30" t="n">
        <v>200</v>
      </c>
      <c r="I2619" s="30" t="n">
        <v>20</v>
      </c>
      <c r="J2619" s="29" t="s">
        <v>9523</v>
      </c>
      <c r="K2619" s="32" t="n">
        <v>20</v>
      </c>
      <c r="L2619" s="33"/>
      <c r="M2619" s="34" t="n">
        <v>70.6</v>
      </c>
      <c r="N2619" s="34" t="n">
        <f aca="false">IF(M2619="","",M2619*L2619)</f>
        <v>0</v>
      </c>
    </row>
    <row r="2620" customFormat="false" ht="35.1" hidden="false" customHeight="true" outlineLevel="0" collapsed="false">
      <c r="A2620" s="20"/>
      <c r="B2620" s="21"/>
      <c r="C2620" s="22"/>
      <c r="D2620" s="22" t="s">
        <v>9524</v>
      </c>
      <c r="E2620" s="23" t="s">
        <v>9525</v>
      </c>
      <c r="F2620" s="24"/>
      <c r="G2620" s="24"/>
      <c r="H2620" s="24"/>
      <c r="I2620" s="24"/>
      <c r="J2620" s="25"/>
      <c r="K2620" s="24"/>
      <c r="L2620" s="24"/>
      <c r="M2620" s="24"/>
      <c r="N2620" s="24"/>
    </row>
    <row r="2621" customFormat="false" ht="35.1" hidden="false" customHeight="true" outlineLevel="0" collapsed="false">
      <c r="A2621" s="26" t="s">
        <v>9526</v>
      </c>
      <c r="B2621" s="27" t="s">
        <v>22</v>
      </c>
      <c r="C2621" s="28" t="str">
        <f aca="false">HYPERLINK("https://www.kts-pro.ru/images/tovar/C2782-01.jpg")</f>
        <v>https://www.kts-pro.ru/images/tovar/C2782-01.jpg</v>
      </c>
      <c r="D2621" s="28" t="s">
        <v>9527</v>
      </c>
      <c r="E2621" s="29" t="s">
        <v>9528</v>
      </c>
      <c r="F2621" s="26" t="s">
        <v>9529</v>
      </c>
      <c r="G2621" s="26" t="s">
        <v>26</v>
      </c>
      <c r="H2621" s="30" t="n">
        <v>70</v>
      </c>
      <c r="I2621" s="31" t="s">
        <v>22</v>
      </c>
      <c r="J2621" s="29" t="s">
        <v>9530</v>
      </c>
      <c r="K2621" s="32" t="n">
        <v>10</v>
      </c>
      <c r="L2621" s="33"/>
      <c r="M2621" s="34" t="n">
        <v>121.9</v>
      </c>
      <c r="N2621" s="34" t="n">
        <f aca="false">IF(M2621="","",M2621*L2621)</f>
        <v>0</v>
      </c>
    </row>
    <row r="2622" customFormat="false" ht="35.1" hidden="false" customHeight="true" outlineLevel="0" collapsed="false">
      <c r="A2622" s="26" t="s">
        <v>9531</v>
      </c>
      <c r="B2622" s="27" t="s">
        <v>22</v>
      </c>
      <c r="C2622" s="28" t="str">
        <f aca="false">HYPERLINK("https://www.kts-pro.ru/images/tovar/C2782-03.jpg")</f>
        <v>https://www.kts-pro.ru/images/tovar/C2782-03.jpg</v>
      </c>
      <c r="D2622" s="28" t="s">
        <v>9532</v>
      </c>
      <c r="E2622" s="29" t="s">
        <v>9533</v>
      </c>
      <c r="F2622" s="26" t="s">
        <v>9534</v>
      </c>
      <c r="G2622" s="26" t="s">
        <v>26</v>
      </c>
      <c r="H2622" s="30" t="n">
        <v>70</v>
      </c>
      <c r="I2622" s="31" t="s">
        <v>22</v>
      </c>
      <c r="J2622" s="29" t="s">
        <v>9530</v>
      </c>
      <c r="K2622" s="32" t="n">
        <v>10</v>
      </c>
      <c r="L2622" s="33"/>
      <c r="M2622" s="34" t="n">
        <v>121.9</v>
      </c>
      <c r="N2622" s="34" t="n">
        <f aca="false">IF(M2622="","",M2622*L2622)</f>
        <v>0</v>
      </c>
    </row>
    <row r="2623" customFormat="false" ht="35.1" hidden="false" customHeight="true" outlineLevel="0" collapsed="false">
      <c r="A2623" s="26" t="s">
        <v>9535</v>
      </c>
      <c r="B2623" s="27" t="s">
        <v>22</v>
      </c>
      <c r="C2623" s="28" t="str">
        <f aca="false">HYPERLINK("https://www.kts-pro.ru/images/tovar/C2782-06.jpg")</f>
        <v>https://www.kts-pro.ru/images/tovar/C2782-06.jpg</v>
      </c>
      <c r="D2623" s="28" t="s">
        <v>9536</v>
      </c>
      <c r="E2623" s="29" t="s">
        <v>9537</v>
      </c>
      <c r="F2623" s="26" t="s">
        <v>9538</v>
      </c>
      <c r="G2623" s="26" t="s">
        <v>26</v>
      </c>
      <c r="H2623" s="30" t="n">
        <v>70</v>
      </c>
      <c r="I2623" s="31" t="s">
        <v>22</v>
      </c>
      <c r="J2623" s="29" t="s">
        <v>9530</v>
      </c>
      <c r="K2623" s="32" t="n">
        <v>10</v>
      </c>
      <c r="L2623" s="33"/>
      <c r="M2623" s="34" t="n">
        <v>121.9</v>
      </c>
      <c r="N2623" s="34" t="n">
        <f aca="false">IF(M2623="","",M2623*L2623)</f>
        <v>0</v>
      </c>
    </row>
    <row r="2624" customFormat="false" ht="35.1" hidden="false" customHeight="true" outlineLevel="0" collapsed="false">
      <c r="A2624" s="20"/>
      <c r="B2624" s="21"/>
      <c r="C2624" s="22"/>
      <c r="D2624" s="22" t="s">
        <v>9539</v>
      </c>
      <c r="E2624" s="23" t="s">
        <v>9540</v>
      </c>
      <c r="F2624" s="24"/>
      <c r="G2624" s="24"/>
      <c r="H2624" s="24"/>
      <c r="I2624" s="24"/>
      <c r="J2624" s="25"/>
      <c r="K2624" s="24"/>
      <c r="L2624" s="24"/>
      <c r="M2624" s="24"/>
      <c r="N2624" s="24"/>
    </row>
    <row r="2625" customFormat="false" ht="35.1" hidden="false" customHeight="true" outlineLevel="0" collapsed="false">
      <c r="A2625" s="26" t="s">
        <v>9541</v>
      </c>
      <c r="B2625" s="27" t="s">
        <v>22</v>
      </c>
      <c r="C2625" s="28" t="str">
        <f aca="false">HYPERLINK("https://www.kts-pro.ru/images/tovar/C2781-05.jpg")</f>
        <v>https://www.kts-pro.ru/images/tovar/C2781-05.jpg</v>
      </c>
      <c r="D2625" s="28" t="s">
        <v>9542</v>
      </c>
      <c r="E2625" s="29" t="s">
        <v>9543</v>
      </c>
      <c r="F2625" s="26" t="s">
        <v>9544</v>
      </c>
      <c r="G2625" s="26" t="s">
        <v>26</v>
      </c>
      <c r="H2625" s="30" t="n">
        <v>100</v>
      </c>
      <c r="I2625" s="30" t="n">
        <v>25</v>
      </c>
      <c r="J2625" s="29" t="s">
        <v>9545</v>
      </c>
      <c r="K2625" s="32" t="n">
        <v>10</v>
      </c>
      <c r="L2625" s="33"/>
      <c r="M2625" s="34" t="n">
        <v>46.91</v>
      </c>
      <c r="N2625" s="34" t="n">
        <f aca="false">IF(M2625="","",M2625*L2625)</f>
        <v>0</v>
      </c>
    </row>
    <row r="2626" customFormat="false" ht="35.1" hidden="false" customHeight="true" outlineLevel="0" collapsed="false">
      <c r="A2626" s="26" t="s">
        <v>9546</v>
      </c>
      <c r="B2626" s="27" t="s">
        <v>22</v>
      </c>
      <c r="C2626" s="28" t="str">
        <f aca="false">HYPERLINK("https://www.kts-pro.ru/images/tovar/C2781-03.jpg")</f>
        <v>https://www.kts-pro.ru/images/tovar/C2781-03.jpg</v>
      </c>
      <c r="D2626" s="28" t="s">
        <v>9547</v>
      </c>
      <c r="E2626" s="29" t="s">
        <v>9548</v>
      </c>
      <c r="F2626" s="26" t="s">
        <v>9549</v>
      </c>
      <c r="G2626" s="26" t="s">
        <v>26</v>
      </c>
      <c r="H2626" s="30" t="n">
        <v>100</v>
      </c>
      <c r="I2626" s="30" t="n">
        <v>25</v>
      </c>
      <c r="J2626" s="29" t="s">
        <v>9545</v>
      </c>
      <c r="K2626" s="32" t="n">
        <v>10</v>
      </c>
      <c r="L2626" s="33"/>
      <c r="M2626" s="34" t="n">
        <v>46.91</v>
      </c>
      <c r="N2626" s="34" t="n">
        <f aca="false">IF(M2626="","",M2626*L2626)</f>
        <v>0</v>
      </c>
    </row>
    <row r="2627" customFormat="false" ht="35.1" hidden="false" customHeight="true" outlineLevel="0" collapsed="false">
      <c r="A2627" s="26" t="s">
        <v>9550</v>
      </c>
      <c r="B2627" s="27" t="s">
        <v>22</v>
      </c>
      <c r="C2627" s="28" t="str">
        <f aca="false">HYPERLINK("https://www.kts-pro.ru/images/tovar/C2781-06.jpg")</f>
        <v>https://www.kts-pro.ru/images/tovar/C2781-06.jpg</v>
      </c>
      <c r="D2627" s="28" t="s">
        <v>9551</v>
      </c>
      <c r="E2627" s="29" t="s">
        <v>9552</v>
      </c>
      <c r="F2627" s="26" t="s">
        <v>9553</v>
      </c>
      <c r="G2627" s="26" t="s">
        <v>26</v>
      </c>
      <c r="H2627" s="30" t="n">
        <v>100</v>
      </c>
      <c r="I2627" s="30" t="n">
        <v>25</v>
      </c>
      <c r="J2627" s="29" t="s">
        <v>9545</v>
      </c>
      <c r="K2627" s="32" t="n">
        <v>10</v>
      </c>
      <c r="L2627" s="33"/>
      <c r="M2627" s="34" t="n">
        <v>46.91</v>
      </c>
      <c r="N2627" s="34" t="n">
        <f aca="false">IF(M2627="","",M2627*L2627)</f>
        <v>0</v>
      </c>
    </row>
    <row r="2628" customFormat="false" ht="35.1" hidden="false" customHeight="true" outlineLevel="0" collapsed="false">
      <c r="A2628" s="20"/>
      <c r="B2628" s="21"/>
      <c r="C2628" s="22"/>
      <c r="D2628" s="22" t="s">
        <v>9554</v>
      </c>
      <c r="E2628" s="23" t="s">
        <v>9555</v>
      </c>
      <c r="F2628" s="24"/>
      <c r="G2628" s="24"/>
      <c r="H2628" s="24"/>
      <c r="I2628" s="24"/>
      <c r="J2628" s="25"/>
      <c r="K2628" s="24"/>
      <c r="L2628" s="24"/>
      <c r="M2628" s="24"/>
      <c r="N2628" s="24"/>
    </row>
    <row r="2629" customFormat="false" ht="35.1" hidden="false" customHeight="true" outlineLevel="0" collapsed="false">
      <c r="A2629" s="26" t="s">
        <v>9556</v>
      </c>
      <c r="B2629" s="27" t="s">
        <v>22</v>
      </c>
      <c r="C2629" s="28" t="str">
        <f aca="false">HYPERLINK("https://kts-pro.ru/images/tovar/C3079.jpg")</f>
        <v>https://kts-pro.ru/images/tovar/C3079.jpg</v>
      </c>
      <c r="D2629" s="28" t="s">
        <v>9554</v>
      </c>
      <c r="E2629" s="29" t="s">
        <v>9557</v>
      </c>
      <c r="F2629" s="26" t="s">
        <v>9558</v>
      </c>
      <c r="G2629" s="26" t="s">
        <v>1439</v>
      </c>
      <c r="H2629" s="30" t="n">
        <v>200</v>
      </c>
      <c r="I2629" s="30" t="n">
        <v>20</v>
      </c>
      <c r="J2629" s="29" t="s">
        <v>9559</v>
      </c>
      <c r="K2629" s="32" t="n">
        <v>20</v>
      </c>
      <c r="L2629" s="33"/>
      <c r="M2629" s="34" t="n">
        <v>69.54</v>
      </c>
      <c r="N2629" s="34" t="n">
        <f aca="false">IF(M2629="","",M2629*L2629)</f>
        <v>0</v>
      </c>
    </row>
    <row r="2630" customFormat="false" ht="35.1" hidden="false" customHeight="true" outlineLevel="0" collapsed="false">
      <c r="A2630" s="20"/>
      <c r="B2630" s="21"/>
      <c r="C2630" s="22"/>
      <c r="D2630" s="22" t="s">
        <v>9560</v>
      </c>
      <c r="E2630" s="23" t="s">
        <v>9561</v>
      </c>
      <c r="F2630" s="24"/>
      <c r="G2630" s="24"/>
      <c r="H2630" s="24"/>
      <c r="I2630" s="24"/>
      <c r="J2630" s="25"/>
      <c r="K2630" s="24"/>
      <c r="L2630" s="24"/>
      <c r="M2630" s="24"/>
      <c r="N2630" s="24"/>
    </row>
    <row r="2631" customFormat="false" ht="35.1" hidden="false" customHeight="true" outlineLevel="0" collapsed="false">
      <c r="A2631" s="26" t="s">
        <v>9562</v>
      </c>
      <c r="B2631" s="27" t="s">
        <v>22</v>
      </c>
      <c r="C2631" s="28" t="str">
        <f aca="false">HYPERLINK("https://kts-pro.ru/images/tovar/C3075.jpg")</f>
        <v>https://kts-pro.ru/images/tovar/C3075.jpg</v>
      </c>
      <c r="D2631" s="28" t="s">
        <v>9560</v>
      </c>
      <c r="E2631" s="29" t="s">
        <v>9563</v>
      </c>
      <c r="F2631" s="26" t="s">
        <v>9564</v>
      </c>
      <c r="G2631" s="26" t="s">
        <v>1439</v>
      </c>
      <c r="H2631" s="30" t="n">
        <v>200</v>
      </c>
      <c r="I2631" s="30" t="n">
        <v>20</v>
      </c>
      <c r="J2631" s="29" t="s">
        <v>9565</v>
      </c>
      <c r="K2631" s="32" t="n">
        <v>20</v>
      </c>
      <c r="L2631" s="33"/>
      <c r="M2631" s="34" t="n">
        <v>69.54</v>
      </c>
      <c r="N2631" s="34" t="n">
        <f aca="false">IF(M2631="","",M2631*L2631)</f>
        <v>0</v>
      </c>
    </row>
    <row r="2632" customFormat="false" ht="35.1" hidden="false" customHeight="true" outlineLevel="0" collapsed="false">
      <c r="A2632" s="20"/>
      <c r="B2632" s="21"/>
      <c r="C2632" s="22"/>
      <c r="D2632" s="22" t="s">
        <v>9566</v>
      </c>
      <c r="E2632" s="23" t="s">
        <v>9567</v>
      </c>
      <c r="F2632" s="24"/>
      <c r="G2632" s="24"/>
      <c r="H2632" s="24"/>
      <c r="I2632" s="24"/>
      <c r="J2632" s="25"/>
      <c r="K2632" s="24"/>
      <c r="L2632" s="24"/>
      <c r="M2632" s="24"/>
      <c r="N2632" s="24"/>
    </row>
    <row r="2633" customFormat="false" ht="35.1" hidden="false" customHeight="true" outlineLevel="0" collapsed="false">
      <c r="A2633" s="26" t="s">
        <v>9568</v>
      </c>
      <c r="B2633" s="27" t="s">
        <v>22</v>
      </c>
      <c r="C2633" s="28" t="str">
        <f aca="false">HYPERLINK("https://kts-pro.ru/images/tovar/C3108.jpg")</f>
        <v>https://kts-pro.ru/images/tovar/C3108.jpg</v>
      </c>
      <c r="D2633" s="28" t="s">
        <v>9569</v>
      </c>
      <c r="E2633" s="29" t="s">
        <v>9570</v>
      </c>
      <c r="F2633" s="26" t="s">
        <v>9571</v>
      </c>
      <c r="G2633" s="26" t="s">
        <v>1439</v>
      </c>
      <c r="H2633" s="30" t="n">
        <v>200</v>
      </c>
      <c r="I2633" s="30" t="n">
        <v>20</v>
      </c>
      <c r="J2633" s="29" t="s">
        <v>9572</v>
      </c>
      <c r="K2633" s="32" t="n">
        <v>20</v>
      </c>
      <c r="L2633" s="33"/>
      <c r="M2633" s="34" t="n">
        <v>63.72</v>
      </c>
      <c r="N2633" s="34" t="n">
        <f aca="false">IF(M2633="","",M2633*L2633)</f>
        <v>0</v>
      </c>
    </row>
    <row r="2634" customFormat="false" ht="35.1" hidden="false" customHeight="true" outlineLevel="0" collapsed="false">
      <c r="A2634" s="26" t="s">
        <v>9573</v>
      </c>
      <c r="B2634" s="27" t="s">
        <v>22</v>
      </c>
      <c r="C2634" s="28" t="str">
        <f aca="false">HYPERLINK("https://kts-pro.ru/images/tovar/C3528.jpg")</f>
        <v>https://kts-pro.ru/images/tovar/C3528.jpg</v>
      </c>
      <c r="D2634" s="28" t="s">
        <v>9574</v>
      </c>
      <c r="E2634" s="29" t="s">
        <v>9575</v>
      </c>
      <c r="F2634" s="26" t="s">
        <v>9576</v>
      </c>
      <c r="G2634" s="26" t="s">
        <v>1439</v>
      </c>
      <c r="H2634" s="30" t="n">
        <v>200</v>
      </c>
      <c r="I2634" s="30" t="n">
        <v>20</v>
      </c>
      <c r="J2634" s="29" t="s">
        <v>9572</v>
      </c>
      <c r="K2634" s="32" t="n">
        <v>20</v>
      </c>
      <c r="L2634" s="33"/>
      <c r="M2634" s="34" t="n">
        <v>63.72</v>
      </c>
      <c r="N2634" s="34" t="n">
        <f aca="false">IF(M2634="","",M2634*L2634)</f>
        <v>0</v>
      </c>
    </row>
    <row r="2635" customFormat="false" ht="35.1" hidden="false" customHeight="true" outlineLevel="0" collapsed="false">
      <c r="A2635" s="20"/>
      <c r="B2635" s="21"/>
      <c r="C2635" s="22"/>
      <c r="D2635" s="22" t="s">
        <v>9577</v>
      </c>
      <c r="E2635" s="23" t="s">
        <v>9578</v>
      </c>
      <c r="F2635" s="24"/>
      <c r="G2635" s="24"/>
      <c r="H2635" s="24"/>
      <c r="I2635" s="24"/>
      <c r="J2635" s="25"/>
      <c r="K2635" s="24"/>
      <c r="L2635" s="24"/>
      <c r="M2635" s="24"/>
      <c r="N2635" s="24"/>
    </row>
    <row r="2636" customFormat="false" ht="35.1" hidden="false" customHeight="true" outlineLevel="0" collapsed="false">
      <c r="A2636" s="26" t="s">
        <v>9579</v>
      </c>
      <c r="B2636" s="27" t="s">
        <v>22</v>
      </c>
      <c r="C2636" s="28" t="str">
        <f aca="false">HYPERLINK("https://kts-pro.ru/images/tovar/C3086.jpg")</f>
        <v>https://kts-pro.ru/images/tovar/C3086.jpg</v>
      </c>
      <c r="D2636" s="28" t="s">
        <v>9577</v>
      </c>
      <c r="E2636" s="29" t="s">
        <v>9580</v>
      </c>
      <c r="F2636" s="26" t="s">
        <v>9581</v>
      </c>
      <c r="G2636" s="26" t="s">
        <v>1439</v>
      </c>
      <c r="H2636" s="30" t="n">
        <v>200</v>
      </c>
      <c r="I2636" s="30" t="n">
        <v>20</v>
      </c>
      <c r="J2636" s="29" t="s">
        <v>9582</v>
      </c>
      <c r="K2636" s="32" t="n">
        <v>20</v>
      </c>
      <c r="L2636" s="33"/>
      <c r="M2636" s="34" t="n">
        <v>53.48</v>
      </c>
      <c r="N2636" s="34" t="n">
        <f aca="false">IF(M2636="","",M2636*L2636)</f>
        <v>0</v>
      </c>
    </row>
    <row r="2637" customFormat="false" ht="35.1" hidden="false" customHeight="true" outlineLevel="0" collapsed="false">
      <c r="A2637" s="20"/>
      <c r="B2637" s="21"/>
      <c r="C2637" s="22"/>
      <c r="D2637" s="22" t="s">
        <v>9583</v>
      </c>
      <c r="E2637" s="23" t="s">
        <v>9584</v>
      </c>
      <c r="F2637" s="24"/>
      <c r="G2637" s="24"/>
      <c r="H2637" s="24"/>
      <c r="I2637" s="24"/>
      <c r="J2637" s="25"/>
      <c r="K2637" s="24"/>
      <c r="L2637" s="24"/>
      <c r="M2637" s="24"/>
      <c r="N2637" s="24"/>
    </row>
    <row r="2638" customFormat="false" ht="35.1" hidden="false" customHeight="true" outlineLevel="0" collapsed="false">
      <c r="A2638" s="26" t="s">
        <v>9585</v>
      </c>
      <c r="B2638" s="27" t="s">
        <v>22</v>
      </c>
      <c r="C2638" s="28" t="str">
        <f aca="false">HYPERLINK("https://kts-pro.ru/images/tovar/C3083.jpg")</f>
        <v>https://kts-pro.ru/images/tovar/C3083.jpg</v>
      </c>
      <c r="D2638" s="42" t="s">
        <v>9583</v>
      </c>
      <c r="E2638" s="43" t="s">
        <v>9586</v>
      </c>
      <c r="F2638" s="26" t="s">
        <v>9587</v>
      </c>
      <c r="G2638" s="26" t="s">
        <v>1439</v>
      </c>
      <c r="H2638" s="30" t="n">
        <v>200</v>
      </c>
      <c r="I2638" s="30" t="n">
        <v>20</v>
      </c>
      <c r="J2638" s="29" t="s">
        <v>9588</v>
      </c>
      <c r="K2638" s="32" t="n">
        <v>20</v>
      </c>
      <c r="L2638" s="33"/>
      <c r="M2638" s="34" t="n">
        <v>74.9</v>
      </c>
      <c r="N2638" s="34" t="n">
        <f aca="false">IF(M2638="","",M2638*L2638)</f>
        <v>0</v>
      </c>
    </row>
    <row r="2639" customFormat="false" ht="35.1" hidden="false" customHeight="true" outlineLevel="0" collapsed="false">
      <c r="A2639" s="20"/>
      <c r="B2639" s="21"/>
      <c r="C2639" s="22"/>
      <c r="D2639" s="22" t="s">
        <v>9589</v>
      </c>
      <c r="E2639" s="23" t="s">
        <v>9590</v>
      </c>
      <c r="F2639" s="24"/>
      <c r="G2639" s="24"/>
      <c r="H2639" s="24"/>
      <c r="I2639" s="24"/>
      <c r="J2639" s="25"/>
      <c r="K2639" s="24"/>
      <c r="L2639" s="24"/>
      <c r="M2639" s="24"/>
      <c r="N2639" s="24"/>
    </row>
    <row r="2640" customFormat="false" ht="35.1" hidden="false" customHeight="true" outlineLevel="0" collapsed="false">
      <c r="A2640" s="26" t="s">
        <v>9591</v>
      </c>
      <c r="B2640" s="27" t="s">
        <v>22</v>
      </c>
      <c r="C2640" s="28" t="str">
        <f aca="false">HYPERLINK("https://kts-pro.ru/images/tovar/C3082.jpg")</f>
        <v>https://kts-pro.ru/images/tovar/C3082.jpg</v>
      </c>
      <c r="D2640" s="42" t="s">
        <v>9589</v>
      </c>
      <c r="E2640" s="43" t="s">
        <v>9592</v>
      </c>
      <c r="F2640" s="26" t="s">
        <v>9593</v>
      </c>
      <c r="G2640" s="26" t="s">
        <v>1439</v>
      </c>
      <c r="H2640" s="30" t="n">
        <v>200</v>
      </c>
      <c r="I2640" s="30" t="n">
        <v>20</v>
      </c>
      <c r="J2640" s="29" t="s">
        <v>9594</v>
      </c>
      <c r="K2640" s="32" t="n">
        <v>20</v>
      </c>
      <c r="L2640" s="33"/>
      <c r="M2640" s="34" t="n">
        <v>74.9</v>
      </c>
      <c r="N2640" s="34" t="n">
        <f aca="false">IF(M2640="","",M2640*L2640)</f>
        <v>0</v>
      </c>
    </row>
    <row r="2641" customFormat="false" ht="35.1" hidden="false" customHeight="true" outlineLevel="0" collapsed="false">
      <c r="A2641" s="20"/>
      <c r="B2641" s="21"/>
      <c r="C2641" s="22"/>
      <c r="D2641" s="22" t="s">
        <v>9595</v>
      </c>
      <c r="E2641" s="23" t="s">
        <v>9596</v>
      </c>
      <c r="F2641" s="24"/>
      <c r="G2641" s="24"/>
      <c r="H2641" s="24"/>
      <c r="I2641" s="24"/>
      <c r="J2641" s="25"/>
      <c r="K2641" s="24"/>
      <c r="L2641" s="24"/>
      <c r="M2641" s="24"/>
      <c r="N2641" s="24"/>
    </row>
    <row r="2642" customFormat="false" ht="35.1" hidden="false" customHeight="true" outlineLevel="0" collapsed="false">
      <c r="A2642" s="26" t="s">
        <v>9597</v>
      </c>
      <c r="B2642" s="27" t="s">
        <v>22</v>
      </c>
      <c r="C2642" s="28" t="str">
        <f aca="false">HYPERLINK("https://kts-pro.ru/images/tovar/C3295-17.jpg")</f>
        <v>https://kts-pro.ru/images/tovar/C3295-17.jpg</v>
      </c>
      <c r="D2642" s="28" t="s">
        <v>9598</v>
      </c>
      <c r="E2642" s="29" t="s">
        <v>9599</v>
      </c>
      <c r="F2642" s="26" t="s">
        <v>9600</v>
      </c>
      <c r="G2642" s="26" t="s">
        <v>1439</v>
      </c>
      <c r="H2642" s="30" t="n">
        <v>200</v>
      </c>
      <c r="I2642" s="30" t="n">
        <v>20</v>
      </c>
      <c r="J2642" s="29" t="s">
        <v>9601</v>
      </c>
      <c r="K2642" s="32" t="n">
        <v>20</v>
      </c>
      <c r="L2642" s="33"/>
      <c r="M2642" s="34" t="n">
        <v>133.55</v>
      </c>
      <c r="N2642" s="34" t="n">
        <f aca="false">IF(M2642="","",M2642*L2642)</f>
        <v>0</v>
      </c>
    </row>
    <row r="2643" customFormat="false" ht="35.1" hidden="false" customHeight="true" outlineLevel="0" collapsed="false">
      <c r="A2643" s="26" t="s">
        <v>9602</v>
      </c>
      <c r="B2643" s="27" t="s">
        <v>22</v>
      </c>
      <c r="C2643" s="28" t="str">
        <f aca="false">HYPERLINK("https://kts-pro.ru/images/tovar/C3295-18.jpg")</f>
        <v>https://kts-pro.ru/images/tovar/C3295-18.jpg</v>
      </c>
      <c r="D2643" s="28" t="s">
        <v>9603</v>
      </c>
      <c r="E2643" s="29" t="s">
        <v>9604</v>
      </c>
      <c r="F2643" s="26" t="s">
        <v>9605</v>
      </c>
      <c r="G2643" s="26" t="s">
        <v>1439</v>
      </c>
      <c r="H2643" s="30" t="n">
        <v>200</v>
      </c>
      <c r="I2643" s="30" t="n">
        <v>20</v>
      </c>
      <c r="J2643" s="29" t="s">
        <v>9601</v>
      </c>
      <c r="K2643" s="32" t="n">
        <v>20</v>
      </c>
      <c r="L2643" s="33"/>
      <c r="M2643" s="34" t="n">
        <v>133.55</v>
      </c>
      <c r="N2643" s="34" t="n">
        <f aca="false">IF(M2643="","",M2643*L2643)</f>
        <v>0</v>
      </c>
    </row>
    <row r="2644" customFormat="false" ht="35.1" hidden="false" customHeight="true" outlineLevel="0" collapsed="false">
      <c r="A2644" s="26" t="s">
        <v>9606</v>
      </c>
      <c r="B2644" s="27" t="s">
        <v>22</v>
      </c>
      <c r="C2644" s="28" t="str">
        <f aca="false">HYPERLINK("https://kts-pro.ru/images/tovar/C3295-16.jpg")</f>
        <v>https://kts-pro.ru/images/tovar/C3295-16.jpg</v>
      </c>
      <c r="D2644" s="28" t="s">
        <v>9607</v>
      </c>
      <c r="E2644" s="29" t="s">
        <v>9608</v>
      </c>
      <c r="F2644" s="26" t="s">
        <v>9609</v>
      </c>
      <c r="G2644" s="26" t="s">
        <v>1439</v>
      </c>
      <c r="H2644" s="30" t="n">
        <v>200</v>
      </c>
      <c r="I2644" s="30" t="n">
        <v>20</v>
      </c>
      <c r="J2644" s="29" t="s">
        <v>9601</v>
      </c>
      <c r="K2644" s="32" t="n">
        <v>20</v>
      </c>
      <c r="L2644" s="33"/>
      <c r="M2644" s="34" t="n">
        <v>133.55</v>
      </c>
      <c r="N2644" s="34" t="n">
        <f aca="false">IF(M2644="","",M2644*L2644)</f>
        <v>0</v>
      </c>
    </row>
    <row r="2645" customFormat="false" ht="35.1" hidden="false" customHeight="true" outlineLevel="0" collapsed="false">
      <c r="A2645" s="26" t="s">
        <v>9610</v>
      </c>
      <c r="B2645" s="27" t="s">
        <v>22</v>
      </c>
      <c r="C2645" s="28" t="str">
        <f aca="false">HYPERLINK("https://kts-pro.ru/images/tovar/C3295-14.jpg")</f>
        <v>https://kts-pro.ru/images/tovar/C3295-14.jpg</v>
      </c>
      <c r="D2645" s="28" t="s">
        <v>9611</v>
      </c>
      <c r="E2645" s="29" t="s">
        <v>9612</v>
      </c>
      <c r="F2645" s="26" t="s">
        <v>9613</v>
      </c>
      <c r="G2645" s="26" t="s">
        <v>1439</v>
      </c>
      <c r="H2645" s="30" t="n">
        <v>200</v>
      </c>
      <c r="I2645" s="30" t="n">
        <v>20</v>
      </c>
      <c r="J2645" s="29" t="s">
        <v>9601</v>
      </c>
      <c r="K2645" s="32" t="n">
        <v>20</v>
      </c>
      <c r="L2645" s="33"/>
      <c r="M2645" s="34" t="n">
        <v>133.55</v>
      </c>
      <c r="N2645" s="34" t="n">
        <f aca="false">IF(M2645="","",M2645*L2645)</f>
        <v>0</v>
      </c>
    </row>
    <row r="2646" customFormat="false" ht="35.1" hidden="false" customHeight="true" outlineLevel="0" collapsed="false">
      <c r="A2646" s="26" t="s">
        <v>9614</v>
      </c>
      <c r="B2646" s="27" t="s">
        <v>22</v>
      </c>
      <c r="C2646" s="28" t="str">
        <f aca="false">HYPERLINK("https://kts-pro.ru/images/tovar/C3295-13.jpg")</f>
        <v>https://kts-pro.ru/images/tovar/C3295-13.jpg</v>
      </c>
      <c r="D2646" s="28" t="s">
        <v>9615</v>
      </c>
      <c r="E2646" s="29" t="s">
        <v>9616</v>
      </c>
      <c r="F2646" s="26" t="s">
        <v>9617</v>
      </c>
      <c r="G2646" s="26" t="s">
        <v>1439</v>
      </c>
      <c r="H2646" s="30" t="n">
        <v>200</v>
      </c>
      <c r="I2646" s="30" t="n">
        <v>20</v>
      </c>
      <c r="J2646" s="29" t="s">
        <v>9601</v>
      </c>
      <c r="K2646" s="32" t="n">
        <v>20</v>
      </c>
      <c r="L2646" s="33"/>
      <c r="M2646" s="34" t="n">
        <v>133.55</v>
      </c>
      <c r="N2646" s="34" t="n">
        <f aca="false">IF(M2646="","",M2646*L2646)</f>
        <v>0</v>
      </c>
    </row>
    <row r="2647" customFormat="false" ht="35.1" hidden="false" customHeight="true" outlineLevel="0" collapsed="false">
      <c r="A2647" s="26" t="s">
        <v>9618</v>
      </c>
      <c r="B2647" s="27" t="s">
        <v>22</v>
      </c>
      <c r="C2647" s="28" t="str">
        <f aca="false">HYPERLINK("https://kts-pro.ru/images/tovar/C3295-09.jpg")</f>
        <v>https://kts-pro.ru/images/tovar/C3295-09.jpg</v>
      </c>
      <c r="D2647" s="28" t="s">
        <v>9619</v>
      </c>
      <c r="E2647" s="29" t="s">
        <v>9620</v>
      </c>
      <c r="F2647" s="26" t="s">
        <v>9621</v>
      </c>
      <c r="G2647" s="26" t="s">
        <v>1439</v>
      </c>
      <c r="H2647" s="30" t="n">
        <v>200</v>
      </c>
      <c r="I2647" s="30" t="n">
        <v>20</v>
      </c>
      <c r="J2647" s="29" t="s">
        <v>9601</v>
      </c>
      <c r="K2647" s="32" t="n">
        <v>20</v>
      </c>
      <c r="L2647" s="33"/>
      <c r="M2647" s="34" t="n">
        <v>133.55</v>
      </c>
      <c r="N2647" s="34" t="n">
        <f aca="false">IF(M2647="","",M2647*L2647)</f>
        <v>0</v>
      </c>
    </row>
    <row r="2648" customFormat="false" ht="35.1" hidden="false" customHeight="true" outlineLevel="0" collapsed="false">
      <c r="A2648" s="26" t="s">
        <v>9622</v>
      </c>
      <c r="B2648" s="27" t="s">
        <v>22</v>
      </c>
      <c r="C2648" s="28" t="str">
        <f aca="false">HYPERLINK("https://kts-pro.ru/images/tovar/C3295-15.jpg")</f>
        <v>https://kts-pro.ru/images/tovar/C3295-15.jpg</v>
      </c>
      <c r="D2648" s="28" t="s">
        <v>9623</v>
      </c>
      <c r="E2648" s="29" t="s">
        <v>9624</v>
      </c>
      <c r="F2648" s="26" t="s">
        <v>9625</v>
      </c>
      <c r="G2648" s="26" t="s">
        <v>1439</v>
      </c>
      <c r="H2648" s="30" t="n">
        <v>200</v>
      </c>
      <c r="I2648" s="30" t="n">
        <v>20</v>
      </c>
      <c r="J2648" s="29" t="s">
        <v>9601</v>
      </c>
      <c r="K2648" s="32" t="n">
        <v>20</v>
      </c>
      <c r="L2648" s="33"/>
      <c r="M2648" s="34" t="n">
        <v>133.55</v>
      </c>
      <c r="N2648" s="34" t="n">
        <f aca="false">IF(M2648="","",M2648*L2648)</f>
        <v>0</v>
      </c>
    </row>
    <row r="2649" customFormat="false" ht="35.1" hidden="false" customHeight="true" outlineLevel="0" collapsed="false">
      <c r="A2649" s="20"/>
      <c r="B2649" s="21"/>
      <c r="C2649" s="22"/>
      <c r="D2649" s="22" t="s">
        <v>9626</v>
      </c>
      <c r="E2649" s="23" t="s">
        <v>9627</v>
      </c>
      <c r="F2649" s="24"/>
      <c r="G2649" s="24"/>
      <c r="H2649" s="24"/>
      <c r="I2649" s="24"/>
      <c r="J2649" s="25"/>
      <c r="K2649" s="24"/>
      <c r="L2649" s="24"/>
      <c r="M2649" s="24"/>
      <c r="N2649" s="24"/>
    </row>
    <row r="2650" customFormat="false" ht="35.1" hidden="false" customHeight="true" outlineLevel="0" collapsed="false">
      <c r="A2650" s="26" t="s">
        <v>9628</v>
      </c>
      <c r="B2650" s="27" t="s">
        <v>22</v>
      </c>
      <c r="C2650" s="28" t="str">
        <f aca="false">HYPERLINK("https://kts-pro.ru/images/tovar/C3290.jpg")</f>
        <v>https://kts-pro.ru/images/tovar/C3290.jpg</v>
      </c>
      <c r="D2650" s="28" t="s">
        <v>9626</v>
      </c>
      <c r="E2650" s="29" t="s">
        <v>9629</v>
      </c>
      <c r="F2650" s="26" t="s">
        <v>9630</v>
      </c>
      <c r="G2650" s="26" t="s">
        <v>1439</v>
      </c>
      <c r="H2650" s="30" t="n">
        <v>200</v>
      </c>
      <c r="I2650" s="30" t="n">
        <v>20</v>
      </c>
      <c r="J2650" s="29" t="s">
        <v>9631</v>
      </c>
      <c r="K2650" s="32" t="n">
        <v>20</v>
      </c>
      <c r="L2650" s="33"/>
      <c r="M2650" s="34" t="n">
        <v>60.6</v>
      </c>
      <c r="N2650" s="34" t="n">
        <f aca="false">IF(M2650="","",M2650*L2650)</f>
        <v>0</v>
      </c>
    </row>
    <row r="2651" customFormat="false" ht="35.1" hidden="false" customHeight="true" outlineLevel="0" collapsed="false">
      <c r="A2651" s="20"/>
      <c r="B2651" s="21"/>
      <c r="C2651" s="22"/>
      <c r="D2651" s="22" t="s">
        <v>9632</v>
      </c>
      <c r="E2651" s="23" t="s">
        <v>9633</v>
      </c>
      <c r="F2651" s="24"/>
      <c r="G2651" s="24"/>
      <c r="H2651" s="24"/>
      <c r="I2651" s="24"/>
      <c r="J2651" s="25"/>
      <c r="K2651" s="24"/>
      <c r="L2651" s="24"/>
      <c r="M2651" s="24"/>
      <c r="N2651" s="24"/>
    </row>
    <row r="2652" customFormat="false" ht="35.1" hidden="false" customHeight="true" outlineLevel="0" collapsed="false">
      <c r="A2652" s="26" t="s">
        <v>9634</v>
      </c>
      <c r="B2652" s="27" t="s">
        <v>22</v>
      </c>
      <c r="C2652" s="28" t="str">
        <f aca="false">HYPERLINK("https://kts-pro.ru/images/tovar/C3292-01.jpg")</f>
        <v>https://kts-pro.ru/images/tovar/C3292-01.jpg</v>
      </c>
      <c r="D2652" s="28" t="s">
        <v>9635</v>
      </c>
      <c r="E2652" s="29" t="s">
        <v>9636</v>
      </c>
      <c r="F2652" s="26" t="s">
        <v>9637</v>
      </c>
      <c r="G2652" s="26" t="s">
        <v>1439</v>
      </c>
      <c r="H2652" s="30" t="n">
        <v>200</v>
      </c>
      <c r="I2652" s="30" t="n">
        <v>20</v>
      </c>
      <c r="J2652" s="29" t="s">
        <v>9638</v>
      </c>
      <c r="K2652" s="32" t="n">
        <v>20</v>
      </c>
      <c r="L2652" s="33"/>
      <c r="M2652" s="34" t="n">
        <v>61.25</v>
      </c>
      <c r="N2652" s="34" t="n">
        <f aca="false">IF(M2652="","",M2652*L2652)</f>
        <v>0</v>
      </c>
    </row>
    <row r="2653" customFormat="false" ht="35.1" hidden="false" customHeight="true" outlineLevel="0" collapsed="false">
      <c r="A2653" s="26" t="s">
        <v>9639</v>
      </c>
      <c r="B2653" s="27" t="s">
        <v>22</v>
      </c>
      <c r="C2653" s="28" t="str">
        <f aca="false">HYPERLINK("https://kts-pro.ru/images/tovar/C3292-03.jpg")</f>
        <v>https://kts-pro.ru/images/tovar/C3292-03.jpg</v>
      </c>
      <c r="D2653" s="28" t="s">
        <v>9640</v>
      </c>
      <c r="E2653" s="29" t="s">
        <v>9641</v>
      </c>
      <c r="F2653" s="26" t="s">
        <v>9642</v>
      </c>
      <c r="G2653" s="26" t="s">
        <v>1439</v>
      </c>
      <c r="H2653" s="30" t="n">
        <v>200</v>
      </c>
      <c r="I2653" s="30" t="n">
        <v>20</v>
      </c>
      <c r="J2653" s="29" t="s">
        <v>9638</v>
      </c>
      <c r="K2653" s="32" t="n">
        <v>20</v>
      </c>
      <c r="L2653" s="33"/>
      <c r="M2653" s="34" t="n">
        <v>61.25</v>
      </c>
      <c r="N2653" s="34" t="n">
        <f aca="false">IF(M2653="","",M2653*L2653)</f>
        <v>0</v>
      </c>
    </row>
    <row r="2654" customFormat="false" ht="35.1" hidden="false" customHeight="true" outlineLevel="0" collapsed="false">
      <c r="A2654" s="26" t="s">
        <v>9643</v>
      </c>
      <c r="B2654" s="27" t="s">
        <v>22</v>
      </c>
      <c r="C2654" s="28" t="str">
        <f aca="false">HYPERLINK("https://kts-pro.ru/images/tovar/C3292-02.jpg")</f>
        <v>https://kts-pro.ru/images/tovar/C3292-02.jpg</v>
      </c>
      <c r="D2654" s="28" t="s">
        <v>9644</v>
      </c>
      <c r="E2654" s="29" t="s">
        <v>9645</v>
      </c>
      <c r="F2654" s="26" t="s">
        <v>9646</v>
      </c>
      <c r="G2654" s="26" t="s">
        <v>1439</v>
      </c>
      <c r="H2654" s="30" t="n">
        <v>200</v>
      </c>
      <c r="I2654" s="30" t="n">
        <v>20</v>
      </c>
      <c r="J2654" s="29" t="s">
        <v>9638</v>
      </c>
      <c r="K2654" s="32" t="n">
        <v>20</v>
      </c>
      <c r="L2654" s="33"/>
      <c r="M2654" s="34" t="n">
        <v>61.25</v>
      </c>
      <c r="N2654" s="34" t="n">
        <f aca="false">IF(M2654="","",M2654*L2654)</f>
        <v>0</v>
      </c>
    </row>
    <row r="2655" customFormat="false" ht="35.1" hidden="false" customHeight="true" outlineLevel="0" collapsed="false">
      <c r="A2655" s="20"/>
      <c r="B2655" s="21"/>
      <c r="C2655" s="22"/>
      <c r="D2655" s="22" t="s">
        <v>9647</v>
      </c>
      <c r="E2655" s="23" t="s">
        <v>9648</v>
      </c>
      <c r="F2655" s="24"/>
      <c r="G2655" s="24"/>
      <c r="H2655" s="24"/>
      <c r="I2655" s="24"/>
      <c r="J2655" s="25"/>
      <c r="K2655" s="24"/>
      <c r="L2655" s="24"/>
      <c r="M2655" s="24"/>
      <c r="N2655" s="24"/>
    </row>
    <row r="2656" customFormat="false" ht="35.1" hidden="false" customHeight="true" outlineLevel="0" collapsed="false">
      <c r="A2656" s="26" t="s">
        <v>9649</v>
      </c>
      <c r="B2656" s="27" t="s">
        <v>22</v>
      </c>
      <c r="C2656" s="28" t="str">
        <f aca="false">HYPERLINK("https://kts-pro.ru/images/tovar/C3297.jpg")</f>
        <v>https://kts-pro.ru/images/tovar/C3297.jpg</v>
      </c>
      <c r="D2656" s="28" t="s">
        <v>9647</v>
      </c>
      <c r="E2656" s="29" t="s">
        <v>9650</v>
      </c>
      <c r="F2656" s="26" t="s">
        <v>9651</v>
      </c>
      <c r="G2656" s="26" t="s">
        <v>1439</v>
      </c>
      <c r="H2656" s="30" t="n">
        <v>200</v>
      </c>
      <c r="I2656" s="30" t="n">
        <v>20</v>
      </c>
      <c r="J2656" s="29" t="s">
        <v>9652</v>
      </c>
      <c r="K2656" s="32" t="n">
        <v>20</v>
      </c>
      <c r="L2656" s="33"/>
      <c r="M2656" s="34" t="n">
        <v>61.25</v>
      </c>
      <c r="N2656" s="34" t="n">
        <f aca="false">IF(M2656="","",M2656*L2656)</f>
        <v>0</v>
      </c>
    </row>
    <row r="2657" customFormat="false" ht="35.1" hidden="false" customHeight="true" outlineLevel="0" collapsed="false">
      <c r="A2657" s="20"/>
      <c r="B2657" s="21"/>
      <c r="C2657" s="22"/>
      <c r="D2657" s="22" t="s">
        <v>9653</v>
      </c>
      <c r="E2657" s="23" t="s">
        <v>9654</v>
      </c>
      <c r="F2657" s="24"/>
      <c r="G2657" s="24"/>
      <c r="H2657" s="24"/>
      <c r="I2657" s="24"/>
      <c r="J2657" s="25"/>
      <c r="K2657" s="24"/>
      <c r="L2657" s="24"/>
      <c r="M2657" s="24"/>
      <c r="N2657" s="24"/>
    </row>
    <row r="2658" customFormat="false" ht="35.1" hidden="false" customHeight="true" outlineLevel="0" collapsed="false">
      <c r="A2658" s="26" t="s">
        <v>9655</v>
      </c>
      <c r="B2658" s="27" t="s">
        <v>22</v>
      </c>
      <c r="C2658" s="28" t="str">
        <f aca="false">HYPERLINK("https://kts-pro.ru/images/tovar/C3768.jpg")</f>
        <v>https://kts-pro.ru/images/tovar/C3768.jpg</v>
      </c>
      <c r="D2658" s="28" t="s">
        <v>9656</v>
      </c>
      <c r="E2658" s="29" t="s">
        <v>9657</v>
      </c>
      <c r="F2658" s="26" t="s">
        <v>9658</v>
      </c>
      <c r="G2658" s="26" t="s">
        <v>1439</v>
      </c>
      <c r="H2658" s="30" t="n">
        <v>200</v>
      </c>
      <c r="I2658" s="30" t="n">
        <v>20</v>
      </c>
      <c r="J2658" s="29" t="s">
        <v>9659</v>
      </c>
      <c r="K2658" s="32" t="n">
        <v>20</v>
      </c>
      <c r="L2658" s="33"/>
      <c r="M2658" s="34" t="n">
        <v>69.54</v>
      </c>
      <c r="N2658" s="34" t="n">
        <f aca="false">IF(M2658="","",M2658*L2658)</f>
        <v>0</v>
      </c>
    </row>
    <row r="2659" customFormat="false" ht="35.1" hidden="false" customHeight="true" outlineLevel="0" collapsed="false">
      <c r="A2659" s="26" t="s">
        <v>9660</v>
      </c>
      <c r="B2659" s="27" t="s">
        <v>22</v>
      </c>
      <c r="C2659" s="28" t="str">
        <f aca="false">HYPERLINK("https://kts-pro.ru/images/tovar/C3769.jpg")</f>
        <v>https://kts-pro.ru/images/tovar/C3769.jpg</v>
      </c>
      <c r="D2659" s="28" t="s">
        <v>9661</v>
      </c>
      <c r="E2659" s="29" t="s">
        <v>9662</v>
      </c>
      <c r="F2659" s="26" t="s">
        <v>9663</v>
      </c>
      <c r="G2659" s="26" t="s">
        <v>1439</v>
      </c>
      <c r="H2659" s="30" t="n">
        <v>200</v>
      </c>
      <c r="I2659" s="30" t="n">
        <v>20</v>
      </c>
      <c r="J2659" s="29" t="s">
        <v>9659</v>
      </c>
      <c r="K2659" s="32" t="n">
        <v>20</v>
      </c>
      <c r="L2659" s="33"/>
      <c r="M2659" s="34" t="n">
        <v>69.54</v>
      </c>
      <c r="N2659" s="34" t="n">
        <f aca="false">IF(M2659="","",M2659*L2659)</f>
        <v>0</v>
      </c>
    </row>
    <row r="2660" customFormat="false" ht="35.1" hidden="false" customHeight="true" outlineLevel="0" collapsed="false">
      <c r="A2660" s="20"/>
      <c r="B2660" s="21"/>
      <c r="C2660" s="22"/>
      <c r="D2660" s="22" t="s">
        <v>9664</v>
      </c>
      <c r="E2660" s="23" t="s">
        <v>9665</v>
      </c>
      <c r="F2660" s="24"/>
      <c r="G2660" s="24"/>
      <c r="H2660" s="24"/>
      <c r="I2660" s="24"/>
      <c r="J2660" s="25"/>
      <c r="K2660" s="24"/>
      <c r="L2660" s="24"/>
      <c r="M2660" s="24"/>
      <c r="N2660" s="24"/>
    </row>
    <row r="2661" customFormat="false" ht="35.1" hidden="false" customHeight="true" outlineLevel="0" collapsed="false">
      <c r="A2661" s="26" t="s">
        <v>9666</v>
      </c>
      <c r="B2661" s="27" t="s">
        <v>22</v>
      </c>
      <c r="C2661" s="28" t="str">
        <f aca="false">HYPERLINK("https://kts-pro.ru/images/tovar/C3284-09.jpg")</f>
        <v>https://kts-pro.ru/images/tovar/C3284-09.jpg</v>
      </c>
      <c r="D2661" s="28" t="s">
        <v>9667</v>
      </c>
      <c r="E2661" s="29" t="s">
        <v>9668</v>
      </c>
      <c r="F2661" s="26" t="s">
        <v>9669</v>
      </c>
      <c r="G2661" s="26" t="s">
        <v>1439</v>
      </c>
      <c r="H2661" s="30" t="n">
        <v>288</v>
      </c>
      <c r="I2661" s="30" t="n">
        <v>24</v>
      </c>
      <c r="J2661" s="29" t="s">
        <v>9670</v>
      </c>
      <c r="K2661" s="32" t="n">
        <v>20</v>
      </c>
      <c r="L2661" s="33"/>
      <c r="M2661" s="34" t="n">
        <v>99.29</v>
      </c>
      <c r="N2661" s="34" t="n">
        <f aca="false">IF(M2661="","",M2661*L2661)</f>
        <v>0</v>
      </c>
    </row>
    <row r="2662" customFormat="false" ht="35.1" hidden="false" customHeight="true" outlineLevel="0" collapsed="false">
      <c r="A2662" s="26" t="s">
        <v>9671</v>
      </c>
      <c r="B2662" s="27" t="s">
        <v>22</v>
      </c>
      <c r="C2662" s="28" t="str">
        <f aca="false">HYPERLINK("https://kts-pro.ru/images/tovar/C3284-12.jpg")</f>
        <v>https://kts-pro.ru/images/tovar/C3284-12.jpg</v>
      </c>
      <c r="D2662" s="28" t="s">
        <v>9672</v>
      </c>
      <c r="E2662" s="29" t="s">
        <v>9673</v>
      </c>
      <c r="F2662" s="26" t="s">
        <v>9674</v>
      </c>
      <c r="G2662" s="26" t="s">
        <v>1439</v>
      </c>
      <c r="H2662" s="30" t="n">
        <v>288</v>
      </c>
      <c r="I2662" s="30" t="n">
        <v>24</v>
      </c>
      <c r="J2662" s="29" t="s">
        <v>9670</v>
      </c>
      <c r="K2662" s="32" t="n">
        <v>20</v>
      </c>
      <c r="L2662" s="33"/>
      <c r="M2662" s="34" t="n">
        <v>99.29</v>
      </c>
      <c r="N2662" s="34" t="n">
        <f aca="false">IF(M2662="","",M2662*L2662)</f>
        <v>0</v>
      </c>
    </row>
    <row r="2663" customFormat="false" ht="35.1" hidden="false" customHeight="true" outlineLevel="0" collapsed="false">
      <c r="A2663" s="26" t="s">
        <v>9675</v>
      </c>
      <c r="B2663" s="27" t="s">
        <v>22</v>
      </c>
      <c r="C2663" s="28" t="str">
        <f aca="false">HYPERLINK("https://kts-pro.ru/images/tovar/C3284-06.jpg")</f>
        <v>https://kts-pro.ru/images/tovar/C3284-06.jpg</v>
      </c>
      <c r="D2663" s="28" t="s">
        <v>9676</v>
      </c>
      <c r="E2663" s="29" t="s">
        <v>9677</v>
      </c>
      <c r="F2663" s="26" t="s">
        <v>9678</v>
      </c>
      <c r="G2663" s="26" t="s">
        <v>1439</v>
      </c>
      <c r="H2663" s="30" t="n">
        <v>288</v>
      </c>
      <c r="I2663" s="30" t="n">
        <v>24</v>
      </c>
      <c r="J2663" s="29" t="s">
        <v>9670</v>
      </c>
      <c r="K2663" s="32" t="n">
        <v>20</v>
      </c>
      <c r="L2663" s="33"/>
      <c r="M2663" s="34" t="n">
        <v>99.29</v>
      </c>
      <c r="N2663" s="34" t="n">
        <f aca="false">IF(M2663="","",M2663*L2663)</f>
        <v>0</v>
      </c>
    </row>
    <row r="2664" customFormat="false" ht="35.1" hidden="false" customHeight="true" outlineLevel="0" collapsed="false">
      <c r="A2664" s="26" t="s">
        <v>9679</v>
      </c>
      <c r="B2664" s="27" t="s">
        <v>22</v>
      </c>
      <c r="C2664" s="28" t="str">
        <f aca="false">HYPERLINK("https://kts-pro.ru/images/tovar/C3284-07.jpg")</f>
        <v>https://kts-pro.ru/images/tovar/C3284-07.jpg</v>
      </c>
      <c r="D2664" s="28" t="s">
        <v>9680</v>
      </c>
      <c r="E2664" s="29" t="s">
        <v>9681</v>
      </c>
      <c r="F2664" s="26" t="s">
        <v>9682</v>
      </c>
      <c r="G2664" s="26" t="s">
        <v>1439</v>
      </c>
      <c r="H2664" s="30" t="n">
        <v>288</v>
      </c>
      <c r="I2664" s="30" t="n">
        <v>24</v>
      </c>
      <c r="J2664" s="29" t="s">
        <v>9670</v>
      </c>
      <c r="K2664" s="32" t="n">
        <v>20</v>
      </c>
      <c r="L2664" s="33"/>
      <c r="M2664" s="34" t="n">
        <v>99.29</v>
      </c>
      <c r="N2664" s="34" t="n">
        <f aca="false">IF(M2664="","",M2664*L2664)</f>
        <v>0</v>
      </c>
    </row>
    <row r="2665" customFormat="false" ht="35.1" hidden="false" customHeight="true" outlineLevel="0" collapsed="false">
      <c r="A2665" s="26" t="s">
        <v>9683</v>
      </c>
      <c r="B2665" s="27" t="s">
        <v>22</v>
      </c>
      <c r="C2665" s="28" t="str">
        <f aca="false">HYPERLINK("https://kts-pro.ru/images/tovar/C3284-10.jpg")</f>
        <v>https://kts-pro.ru/images/tovar/C3284-10.jpg</v>
      </c>
      <c r="D2665" s="28" t="s">
        <v>9684</v>
      </c>
      <c r="E2665" s="29" t="s">
        <v>9685</v>
      </c>
      <c r="F2665" s="26" t="s">
        <v>9686</v>
      </c>
      <c r="G2665" s="26" t="s">
        <v>1439</v>
      </c>
      <c r="H2665" s="30" t="n">
        <v>288</v>
      </c>
      <c r="I2665" s="30" t="n">
        <v>24</v>
      </c>
      <c r="J2665" s="29" t="s">
        <v>9670</v>
      </c>
      <c r="K2665" s="32" t="n">
        <v>20</v>
      </c>
      <c r="L2665" s="33"/>
      <c r="M2665" s="34" t="n">
        <v>99.29</v>
      </c>
      <c r="N2665" s="34" t="n">
        <f aca="false">IF(M2665="","",M2665*L2665)</f>
        <v>0</v>
      </c>
    </row>
    <row r="2666" customFormat="false" ht="35.1" hidden="false" customHeight="true" outlineLevel="0" collapsed="false">
      <c r="A2666" s="26" t="s">
        <v>9687</v>
      </c>
      <c r="B2666" s="27" t="s">
        <v>22</v>
      </c>
      <c r="C2666" s="28" t="str">
        <f aca="false">HYPERLINK("https://kts-pro.ru/images/tovar/C3284-14.jpg")</f>
        <v>https://kts-pro.ru/images/tovar/C3284-14.jpg</v>
      </c>
      <c r="D2666" s="28" t="s">
        <v>9688</v>
      </c>
      <c r="E2666" s="29" t="s">
        <v>9689</v>
      </c>
      <c r="F2666" s="26" t="s">
        <v>9690</v>
      </c>
      <c r="G2666" s="26" t="s">
        <v>1439</v>
      </c>
      <c r="H2666" s="30" t="n">
        <v>288</v>
      </c>
      <c r="I2666" s="30" t="n">
        <v>24</v>
      </c>
      <c r="J2666" s="29" t="s">
        <v>9670</v>
      </c>
      <c r="K2666" s="32" t="n">
        <v>20</v>
      </c>
      <c r="L2666" s="33"/>
      <c r="M2666" s="34" t="n">
        <v>99.29</v>
      </c>
      <c r="N2666" s="34" t="n">
        <f aca="false">IF(M2666="","",M2666*L2666)</f>
        <v>0</v>
      </c>
    </row>
    <row r="2667" customFormat="false" ht="35.1" hidden="false" customHeight="true" outlineLevel="0" collapsed="false">
      <c r="A2667" s="26" t="s">
        <v>9691</v>
      </c>
      <c r="B2667" s="27" t="s">
        <v>22</v>
      </c>
      <c r="C2667" s="28" t="str">
        <f aca="false">HYPERLINK("https://kts-pro.ru/images/tovar/C3284-08.jpg")</f>
        <v>https://kts-pro.ru/images/tovar/C3284-08.jpg</v>
      </c>
      <c r="D2667" s="28" t="s">
        <v>9692</v>
      </c>
      <c r="E2667" s="29" t="s">
        <v>9693</v>
      </c>
      <c r="F2667" s="26" t="s">
        <v>9694</v>
      </c>
      <c r="G2667" s="26" t="s">
        <v>1439</v>
      </c>
      <c r="H2667" s="30" t="n">
        <v>288</v>
      </c>
      <c r="I2667" s="30" t="n">
        <v>24</v>
      </c>
      <c r="J2667" s="29" t="s">
        <v>9670</v>
      </c>
      <c r="K2667" s="32" t="n">
        <v>20</v>
      </c>
      <c r="L2667" s="33"/>
      <c r="M2667" s="34" t="n">
        <v>99.29</v>
      </c>
      <c r="N2667" s="34" t="n">
        <f aca="false">IF(M2667="","",M2667*L2667)</f>
        <v>0</v>
      </c>
    </row>
    <row r="2668" customFormat="false" ht="35.1" hidden="false" customHeight="true" outlineLevel="0" collapsed="false">
      <c r="A2668" s="26" t="s">
        <v>9695</v>
      </c>
      <c r="B2668" s="27" t="s">
        <v>22</v>
      </c>
      <c r="C2668" s="28" t="str">
        <f aca="false">HYPERLINK("https://kts-pro.ru/images/tovar/C3284-05.jpg")</f>
        <v>https://kts-pro.ru/images/tovar/C3284-05.jpg</v>
      </c>
      <c r="D2668" s="28" t="s">
        <v>9696</v>
      </c>
      <c r="E2668" s="29" t="s">
        <v>9697</v>
      </c>
      <c r="F2668" s="26" t="s">
        <v>9698</v>
      </c>
      <c r="G2668" s="26" t="s">
        <v>1439</v>
      </c>
      <c r="H2668" s="30" t="n">
        <v>288</v>
      </c>
      <c r="I2668" s="30" t="n">
        <v>24</v>
      </c>
      <c r="J2668" s="29" t="s">
        <v>9670</v>
      </c>
      <c r="K2668" s="32" t="n">
        <v>20</v>
      </c>
      <c r="L2668" s="33"/>
      <c r="M2668" s="34" t="n">
        <v>99.29</v>
      </c>
      <c r="N2668" s="34" t="n">
        <f aca="false">IF(M2668="","",M2668*L2668)</f>
        <v>0</v>
      </c>
    </row>
    <row r="2669" customFormat="false" ht="35.1" hidden="false" customHeight="true" outlineLevel="0" collapsed="false">
      <c r="A2669" s="26" t="s">
        <v>9699</v>
      </c>
      <c r="B2669" s="27" t="s">
        <v>22</v>
      </c>
      <c r="C2669" s="28" t="str">
        <f aca="false">HYPERLINK("https://kts-pro.ru/images/tovar/C3284-11.jpg")</f>
        <v>https://kts-pro.ru/images/tovar/C3284-11.jpg</v>
      </c>
      <c r="D2669" s="28" t="s">
        <v>9700</v>
      </c>
      <c r="E2669" s="29" t="s">
        <v>9701</v>
      </c>
      <c r="F2669" s="26" t="s">
        <v>9702</v>
      </c>
      <c r="G2669" s="26" t="s">
        <v>1439</v>
      </c>
      <c r="H2669" s="30" t="n">
        <v>288</v>
      </c>
      <c r="I2669" s="30" t="n">
        <v>24</v>
      </c>
      <c r="J2669" s="29" t="s">
        <v>9670</v>
      </c>
      <c r="K2669" s="32" t="n">
        <v>20</v>
      </c>
      <c r="L2669" s="33"/>
      <c r="M2669" s="34" t="n">
        <v>99.29</v>
      </c>
      <c r="N2669" s="34" t="n">
        <f aca="false">IF(M2669="","",M2669*L2669)</f>
        <v>0</v>
      </c>
    </row>
    <row r="2670" customFormat="false" ht="35.1" hidden="false" customHeight="true" outlineLevel="0" collapsed="false">
      <c r="A2670" s="20"/>
      <c r="B2670" s="21"/>
      <c r="C2670" s="22"/>
      <c r="D2670" s="22" t="s">
        <v>9703</v>
      </c>
      <c r="E2670" s="23" t="s">
        <v>9704</v>
      </c>
      <c r="F2670" s="24"/>
      <c r="G2670" s="24"/>
      <c r="H2670" s="24"/>
      <c r="I2670" s="24"/>
      <c r="J2670" s="25"/>
      <c r="K2670" s="24"/>
      <c r="L2670" s="24"/>
      <c r="M2670" s="24"/>
      <c r="N2670" s="24"/>
    </row>
    <row r="2671" customFormat="false" ht="35.1" hidden="false" customHeight="true" outlineLevel="0" collapsed="false">
      <c r="A2671" s="26" t="s">
        <v>9705</v>
      </c>
      <c r="B2671" s="27" t="s">
        <v>22</v>
      </c>
      <c r="C2671" s="28" t="str">
        <f aca="false">HYPERLINK("https://kts-pro.ru/images/tovar/C3300-07.jpg")</f>
        <v>https://kts-pro.ru/images/tovar/C3300-07.jpg</v>
      </c>
      <c r="D2671" s="28" t="s">
        <v>9706</v>
      </c>
      <c r="E2671" s="29" t="s">
        <v>9707</v>
      </c>
      <c r="F2671" s="26" t="s">
        <v>9708</v>
      </c>
      <c r="G2671" s="26" t="s">
        <v>1439</v>
      </c>
      <c r="H2671" s="30" t="n">
        <v>288</v>
      </c>
      <c r="I2671" s="30" t="n">
        <v>24</v>
      </c>
      <c r="J2671" s="29" t="s">
        <v>9709</v>
      </c>
      <c r="K2671" s="32" t="n">
        <v>20</v>
      </c>
      <c r="L2671" s="33"/>
      <c r="M2671" s="34" t="n">
        <v>68.74</v>
      </c>
      <c r="N2671" s="34" t="n">
        <f aca="false">IF(M2671="","",M2671*L2671)</f>
        <v>0</v>
      </c>
    </row>
    <row r="2672" customFormat="false" ht="35.1" hidden="false" customHeight="true" outlineLevel="0" collapsed="false">
      <c r="A2672" s="26" t="s">
        <v>9710</v>
      </c>
      <c r="B2672" s="27" t="s">
        <v>22</v>
      </c>
      <c r="C2672" s="28" t="str">
        <f aca="false">HYPERLINK("https://kts-pro.ru/images/tovar/C3300-03.jpg")</f>
        <v>https://kts-pro.ru/images/tovar/C3300-03.jpg</v>
      </c>
      <c r="D2672" s="28" t="s">
        <v>9711</v>
      </c>
      <c r="E2672" s="29" t="s">
        <v>9712</v>
      </c>
      <c r="F2672" s="26" t="s">
        <v>9713</v>
      </c>
      <c r="G2672" s="26" t="s">
        <v>1439</v>
      </c>
      <c r="H2672" s="30" t="n">
        <v>288</v>
      </c>
      <c r="I2672" s="30" t="n">
        <v>24</v>
      </c>
      <c r="J2672" s="29" t="s">
        <v>9709</v>
      </c>
      <c r="K2672" s="32" t="n">
        <v>20</v>
      </c>
      <c r="L2672" s="33"/>
      <c r="M2672" s="34" t="n">
        <v>68.74</v>
      </c>
      <c r="N2672" s="34" t="n">
        <f aca="false">IF(M2672="","",M2672*L2672)</f>
        <v>0</v>
      </c>
    </row>
    <row r="2673" customFormat="false" ht="35.1" hidden="false" customHeight="true" outlineLevel="0" collapsed="false">
      <c r="A2673" s="20"/>
      <c r="B2673" s="21"/>
      <c r="C2673" s="22"/>
      <c r="D2673" s="22" t="s">
        <v>9714</v>
      </c>
      <c r="E2673" s="23" t="s">
        <v>9715</v>
      </c>
      <c r="F2673" s="24"/>
      <c r="G2673" s="24"/>
      <c r="H2673" s="24"/>
      <c r="I2673" s="24"/>
      <c r="J2673" s="25"/>
      <c r="K2673" s="24"/>
      <c r="L2673" s="24"/>
      <c r="M2673" s="24"/>
      <c r="N2673" s="24"/>
    </row>
    <row r="2674" customFormat="false" ht="35.1" hidden="false" customHeight="true" outlineLevel="0" collapsed="false">
      <c r="A2674" s="26" t="s">
        <v>9716</v>
      </c>
      <c r="B2674" s="27" t="s">
        <v>22</v>
      </c>
      <c r="C2674" s="28" t="str">
        <f aca="false">HYPERLINK("https://kts-pro.ru/images/tovar/C3298-09.jpg")</f>
        <v>https://kts-pro.ru/images/tovar/C3298-09.jpg</v>
      </c>
      <c r="D2674" s="28" t="s">
        <v>9717</v>
      </c>
      <c r="E2674" s="29" t="s">
        <v>9718</v>
      </c>
      <c r="F2674" s="26" t="s">
        <v>9719</v>
      </c>
      <c r="G2674" s="26" t="s">
        <v>1439</v>
      </c>
      <c r="H2674" s="30" t="n">
        <v>320</v>
      </c>
      <c r="I2674" s="30" t="n">
        <v>20</v>
      </c>
      <c r="J2674" s="29" t="s">
        <v>9720</v>
      </c>
      <c r="K2674" s="32" t="n">
        <v>20</v>
      </c>
      <c r="L2674" s="33"/>
      <c r="M2674" s="34" t="n">
        <v>62.08</v>
      </c>
      <c r="N2674" s="34" t="n">
        <f aca="false">IF(M2674="","",M2674*L2674)</f>
        <v>0</v>
      </c>
    </row>
    <row r="2675" customFormat="false" ht="35.1" hidden="false" customHeight="true" outlineLevel="0" collapsed="false">
      <c r="A2675" s="26" t="s">
        <v>9721</v>
      </c>
      <c r="B2675" s="27" t="s">
        <v>22</v>
      </c>
      <c r="C2675" s="28" t="str">
        <f aca="false">HYPERLINK("https://kts-pro.ru/images/tovar/C3298-05.jpg")</f>
        <v>https://kts-pro.ru/images/tovar/C3298-05.jpg</v>
      </c>
      <c r="D2675" s="28" t="s">
        <v>9722</v>
      </c>
      <c r="E2675" s="29" t="s">
        <v>9723</v>
      </c>
      <c r="F2675" s="26" t="s">
        <v>9724</v>
      </c>
      <c r="G2675" s="26" t="s">
        <v>1439</v>
      </c>
      <c r="H2675" s="30" t="n">
        <v>320</v>
      </c>
      <c r="I2675" s="30" t="n">
        <v>20</v>
      </c>
      <c r="J2675" s="29" t="s">
        <v>9720</v>
      </c>
      <c r="K2675" s="32" t="n">
        <v>20</v>
      </c>
      <c r="L2675" s="33"/>
      <c r="M2675" s="34" t="n">
        <v>62.08</v>
      </c>
      <c r="N2675" s="34" t="n">
        <f aca="false">IF(M2675="","",M2675*L2675)</f>
        <v>0</v>
      </c>
    </row>
    <row r="2676" customFormat="false" ht="35.1" hidden="false" customHeight="true" outlineLevel="0" collapsed="false">
      <c r="A2676" s="26" t="s">
        <v>9725</v>
      </c>
      <c r="B2676" s="27" t="s">
        <v>22</v>
      </c>
      <c r="C2676" s="28" t="str">
        <f aca="false">HYPERLINK("https://kts-pro.ru/images/tovar/C3298-06.jpg")</f>
        <v>https://kts-pro.ru/images/tovar/C3298-06.jpg</v>
      </c>
      <c r="D2676" s="28" t="s">
        <v>9726</v>
      </c>
      <c r="E2676" s="29" t="s">
        <v>9727</v>
      </c>
      <c r="F2676" s="26" t="s">
        <v>9728</v>
      </c>
      <c r="G2676" s="26" t="s">
        <v>1439</v>
      </c>
      <c r="H2676" s="30" t="n">
        <v>320</v>
      </c>
      <c r="I2676" s="30" t="n">
        <v>20</v>
      </c>
      <c r="J2676" s="29" t="s">
        <v>9720</v>
      </c>
      <c r="K2676" s="32" t="n">
        <v>20</v>
      </c>
      <c r="L2676" s="33"/>
      <c r="M2676" s="34" t="n">
        <v>62.08</v>
      </c>
      <c r="N2676" s="34" t="n">
        <f aca="false">IF(M2676="","",M2676*L2676)</f>
        <v>0</v>
      </c>
    </row>
    <row r="2677" customFormat="false" ht="35.1" hidden="false" customHeight="true" outlineLevel="0" collapsed="false">
      <c r="A2677" s="26" t="s">
        <v>9729</v>
      </c>
      <c r="B2677" s="27" t="s">
        <v>22</v>
      </c>
      <c r="C2677" s="28" t="str">
        <f aca="false">HYPERLINK("https://kts-pro.ru/images/tovar/C3298-08.jpg")</f>
        <v>https://kts-pro.ru/images/tovar/C3298-08.jpg</v>
      </c>
      <c r="D2677" s="28" t="s">
        <v>9730</v>
      </c>
      <c r="E2677" s="29" t="s">
        <v>9731</v>
      </c>
      <c r="F2677" s="26" t="s">
        <v>9732</v>
      </c>
      <c r="G2677" s="26" t="s">
        <v>1439</v>
      </c>
      <c r="H2677" s="30" t="n">
        <v>320</v>
      </c>
      <c r="I2677" s="30" t="n">
        <v>20</v>
      </c>
      <c r="J2677" s="29" t="s">
        <v>9720</v>
      </c>
      <c r="K2677" s="32" t="n">
        <v>20</v>
      </c>
      <c r="L2677" s="33"/>
      <c r="M2677" s="34" t="n">
        <v>62.07</v>
      </c>
      <c r="N2677" s="34" t="n">
        <f aca="false">IF(M2677="","",M2677*L2677)</f>
        <v>0</v>
      </c>
    </row>
    <row r="2678" customFormat="false" ht="35.1" hidden="false" customHeight="true" outlineLevel="0" collapsed="false">
      <c r="A2678" s="20"/>
      <c r="B2678" s="21"/>
      <c r="C2678" s="22"/>
      <c r="D2678" s="22" t="s">
        <v>9733</v>
      </c>
      <c r="E2678" s="23" t="s">
        <v>9734</v>
      </c>
      <c r="F2678" s="24"/>
      <c r="G2678" s="24"/>
      <c r="H2678" s="24"/>
      <c r="I2678" s="24"/>
      <c r="J2678" s="25"/>
      <c r="K2678" s="24"/>
      <c r="L2678" s="24"/>
      <c r="M2678" s="24"/>
      <c r="N2678" s="24"/>
    </row>
    <row r="2679" customFormat="false" ht="35.1" hidden="false" customHeight="true" outlineLevel="0" collapsed="false">
      <c r="A2679" s="26" t="s">
        <v>9735</v>
      </c>
      <c r="B2679" s="27" t="s">
        <v>22</v>
      </c>
      <c r="C2679" s="28" t="str">
        <f aca="false">HYPERLINK("https://kts-pro.ru/images/tovar/C3368.jpg")</f>
        <v>https://kts-pro.ru/images/tovar/C3368.jpg</v>
      </c>
      <c r="D2679" s="28" t="s">
        <v>9736</v>
      </c>
      <c r="E2679" s="29" t="s">
        <v>9737</v>
      </c>
      <c r="F2679" s="26" t="s">
        <v>9738</v>
      </c>
      <c r="G2679" s="26" t="s">
        <v>1439</v>
      </c>
      <c r="H2679" s="30" t="n">
        <v>200</v>
      </c>
      <c r="I2679" s="30" t="n">
        <v>20</v>
      </c>
      <c r="J2679" s="29" t="s">
        <v>9572</v>
      </c>
      <c r="K2679" s="32" t="n">
        <v>20</v>
      </c>
      <c r="L2679" s="33"/>
      <c r="M2679" s="34" t="n">
        <v>63.72</v>
      </c>
      <c r="N2679" s="34" t="n">
        <f aca="false">IF(M2679="","",M2679*L2679)</f>
        <v>0</v>
      </c>
    </row>
    <row r="2680" customFormat="false" ht="35.1" hidden="false" customHeight="true" outlineLevel="0" collapsed="false">
      <c r="A2680" s="26" t="s">
        <v>9739</v>
      </c>
      <c r="B2680" s="27" t="s">
        <v>22</v>
      </c>
      <c r="C2680" s="28" t="str">
        <f aca="false">HYPERLINK("https://kts-pro.ru/images/tovar/C3370.jpg")</f>
        <v>https://kts-pro.ru/images/tovar/C3370.jpg</v>
      </c>
      <c r="D2680" s="28" t="s">
        <v>9740</v>
      </c>
      <c r="E2680" s="29" t="s">
        <v>9741</v>
      </c>
      <c r="F2680" s="26" t="s">
        <v>9742</v>
      </c>
      <c r="G2680" s="26" t="s">
        <v>1439</v>
      </c>
      <c r="H2680" s="30" t="n">
        <v>200</v>
      </c>
      <c r="I2680" s="30" t="n">
        <v>20</v>
      </c>
      <c r="J2680" s="29" t="s">
        <v>9572</v>
      </c>
      <c r="K2680" s="32" t="n">
        <v>20</v>
      </c>
      <c r="L2680" s="33"/>
      <c r="M2680" s="34" t="n">
        <v>63.72</v>
      </c>
      <c r="N2680" s="34" t="n">
        <f aca="false">IF(M2680="","",M2680*L2680)</f>
        <v>0</v>
      </c>
    </row>
    <row r="2681" customFormat="false" ht="35.1" hidden="false" customHeight="true" outlineLevel="0" collapsed="false">
      <c r="A2681" s="20"/>
      <c r="B2681" s="21"/>
      <c r="C2681" s="22"/>
      <c r="D2681" s="22" t="s">
        <v>9743</v>
      </c>
      <c r="E2681" s="23" t="s">
        <v>9744</v>
      </c>
      <c r="F2681" s="24"/>
      <c r="G2681" s="24"/>
      <c r="H2681" s="24"/>
      <c r="I2681" s="24"/>
      <c r="J2681" s="25"/>
      <c r="K2681" s="24"/>
      <c r="L2681" s="24"/>
      <c r="M2681" s="24"/>
      <c r="N2681" s="24"/>
    </row>
    <row r="2682" customFormat="false" ht="35.1" hidden="false" customHeight="true" outlineLevel="0" collapsed="false">
      <c r="A2682" s="26" t="s">
        <v>9745</v>
      </c>
      <c r="B2682" s="27" t="s">
        <v>22</v>
      </c>
      <c r="C2682" s="28" t="str">
        <f aca="false">HYPERLINK("https://kts-pro.ru/images/tovar/C3308-01.jpg")</f>
        <v>https://kts-pro.ru/images/tovar/C3308-01.jpg</v>
      </c>
      <c r="D2682" s="28" t="s">
        <v>9746</v>
      </c>
      <c r="E2682" s="29" t="s">
        <v>9747</v>
      </c>
      <c r="F2682" s="26" t="s">
        <v>9748</v>
      </c>
      <c r="G2682" s="26" t="s">
        <v>1439</v>
      </c>
      <c r="H2682" s="30" t="n">
        <v>200</v>
      </c>
      <c r="I2682" s="30" t="n">
        <v>20</v>
      </c>
      <c r="J2682" s="29" t="s">
        <v>9749</v>
      </c>
      <c r="K2682" s="32" t="n">
        <v>20</v>
      </c>
      <c r="L2682" s="33"/>
      <c r="M2682" s="34" t="n">
        <v>107.78</v>
      </c>
      <c r="N2682" s="34" t="n">
        <f aca="false">IF(M2682="","",M2682*L2682)</f>
        <v>0</v>
      </c>
    </row>
    <row r="2683" customFormat="false" ht="35.1" hidden="false" customHeight="true" outlineLevel="0" collapsed="false">
      <c r="A2683" s="26" t="s">
        <v>9750</v>
      </c>
      <c r="B2683" s="27" t="s">
        <v>22</v>
      </c>
      <c r="C2683" s="28" t="str">
        <f aca="false">HYPERLINK("https://kts-pro.ru/images/tovar/C3308-02.jpg")</f>
        <v>https://kts-pro.ru/images/tovar/C3308-02.jpg</v>
      </c>
      <c r="D2683" s="28" t="s">
        <v>9751</v>
      </c>
      <c r="E2683" s="29" t="s">
        <v>9752</v>
      </c>
      <c r="F2683" s="26" t="s">
        <v>9753</v>
      </c>
      <c r="G2683" s="26" t="s">
        <v>1439</v>
      </c>
      <c r="H2683" s="30" t="n">
        <v>200</v>
      </c>
      <c r="I2683" s="30" t="n">
        <v>20</v>
      </c>
      <c r="J2683" s="29" t="s">
        <v>9749</v>
      </c>
      <c r="K2683" s="32" t="n">
        <v>20</v>
      </c>
      <c r="L2683" s="33"/>
      <c r="M2683" s="34" t="n">
        <v>107.78</v>
      </c>
      <c r="N2683" s="34" t="n">
        <f aca="false">IF(M2683="","",M2683*L2683)</f>
        <v>0</v>
      </c>
    </row>
    <row r="2684" customFormat="false" ht="35.1" hidden="false" customHeight="true" outlineLevel="0" collapsed="false">
      <c r="A2684" s="26" t="s">
        <v>9754</v>
      </c>
      <c r="B2684" s="27" t="s">
        <v>22</v>
      </c>
      <c r="C2684" s="28" t="str">
        <f aca="false">HYPERLINK("https://kts-pro.ru/images/tovar/C3308-03.jpg")</f>
        <v>https://kts-pro.ru/images/tovar/C3308-03.jpg</v>
      </c>
      <c r="D2684" s="28" t="s">
        <v>9755</v>
      </c>
      <c r="E2684" s="29" t="s">
        <v>9756</v>
      </c>
      <c r="F2684" s="26" t="s">
        <v>9757</v>
      </c>
      <c r="G2684" s="26" t="s">
        <v>1439</v>
      </c>
      <c r="H2684" s="30" t="n">
        <v>200</v>
      </c>
      <c r="I2684" s="30" t="n">
        <v>20</v>
      </c>
      <c r="J2684" s="29" t="s">
        <v>9749</v>
      </c>
      <c r="K2684" s="32" t="n">
        <v>20</v>
      </c>
      <c r="L2684" s="33"/>
      <c r="M2684" s="34" t="n">
        <v>107.78</v>
      </c>
      <c r="N2684" s="34" t="n">
        <f aca="false">IF(M2684="","",M2684*L2684)</f>
        <v>0</v>
      </c>
    </row>
    <row r="2685" customFormat="false" ht="35.1" hidden="false" customHeight="true" outlineLevel="0" collapsed="false">
      <c r="A2685" s="26" t="s">
        <v>9758</v>
      </c>
      <c r="B2685" s="27" t="s">
        <v>22</v>
      </c>
      <c r="C2685" s="28" t="str">
        <f aca="false">HYPERLINK("https://kts-pro.ru/images/tovar/C3308-04.jpg")</f>
        <v>https://kts-pro.ru/images/tovar/C3308-04.jpg</v>
      </c>
      <c r="D2685" s="28" t="s">
        <v>9759</v>
      </c>
      <c r="E2685" s="29" t="s">
        <v>9760</v>
      </c>
      <c r="F2685" s="26" t="s">
        <v>9761</v>
      </c>
      <c r="G2685" s="26" t="s">
        <v>1439</v>
      </c>
      <c r="H2685" s="30" t="n">
        <v>200</v>
      </c>
      <c r="I2685" s="30" t="n">
        <v>20</v>
      </c>
      <c r="J2685" s="29" t="s">
        <v>9749</v>
      </c>
      <c r="K2685" s="32" t="n">
        <v>20</v>
      </c>
      <c r="L2685" s="33"/>
      <c r="M2685" s="34" t="n">
        <v>107.78</v>
      </c>
      <c r="N2685" s="34" t="n">
        <f aca="false">IF(M2685="","",M2685*L2685)</f>
        <v>0</v>
      </c>
    </row>
    <row r="2686" customFormat="false" ht="35.1" hidden="false" customHeight="true" outlineLevel="0" collapsed="false">
      <c r="A2686" s="26" t="s">
        <v>9762</v>
      </c>
      <c r="B2686" s="27" t="s">
        <v>22</v>
      </c>
      <c r="C2686" s="28" t="str">
        <f aca="false">HYPERLINK("https://kts-pro.ru/images/tovar/C3308-06.jpg")</f>
        <v>https://kts-pro.ru/images/tovar/C3308-06.jpg</v>
      </c>
      <c r="D2686" s="28" t="s">
        <v>9763</v>
      </c>
      <c r="E2686" s="29" t="s">
        <v>9764</v>
      </c>
      <c r="F2686" s="26" t="s">
        <v>9765</v>
      </c>
      <c r="G2686" s="26" t="s">
        <v>1439</v>
      </c>
      <c r="H2686" s="30" t="n">
        <v>200</v>
      </c>
      <c r="I2686" s="30" t="n">
        <v>20</v>
      </c>
      <c r="J2686" s="29" t="s">
        <v>9749</v>
      </c>
      <c r="K2686" s="32" t="n">
        <v>20</v>
      </c>
      <c r="L2686" s="33"/>
      <c r="M2686" s="34" t="n">
        <v>107.78</v>
      </c>
      <c r="N2686" s="34" t="n">
        <f aca="false">IF(M2686="","",M2686*L2686)</f>
        <v>0</v>
      </c>
    </row>
    <row r="2687" customFormat="false" ht="35.1" hidden="false" customHeight="true" outlineLevel="0" collapsed="false">
      <c r="A2687" s="20"/>
      <c r="B2687" s="21"/>
      <c r="C2687" s="22"/>
      <c r="D2687" s="22" t="s">
        <v>9766</v>
      </c>
      <c r="E2687" s="23" t="s">
        <v>9767</v>
      </c>
      <c r="F2687" s="24"/>
      <c r="G2687" s="24"/>
      <c r="H2687" s="24"/>
      <c r="I2687" s="24"/>
      <c r="J2687" s="25"/>
      <c r="K2687" s="24"/>
      <c r="L2687" s="24"/>
      <c r="M2687" s="24"/>
      <c r="N2687" s="24"/>
    </row>
    <row r="2688" customFormat="false" ht="35.1" hidden="false" customHeight="true" outlineLevel="0" collapsed="false">
      <c r="A2688" s="26" t="s">
        <v>9768</v>
      </c>
      <c r="B2688" s="27" t="s">
        <v>22</v>
      </c>
      <c r="C2688" s="28" t="str">
        <f aca="false">HYPERLINK("https://kts-pro.ru/images/tovar/C3302-08.jpg")</f>
        <v>https://kts-pro.ru/images/tovar/C3302-08.jpg</v>
      </c>
      <c r="D2688" s="28" t="s">
        <v>9769</v>
      </c>
      <c r="E2688" s="29" t="s">
        <v>9770</v>
      </c>
      <c r="F2688" s="26" t="s">
        <v>9771</v>
      </c>
      <c r="G2688" s="26" t="s">
        <v>1439</v>
      </c>
      <c r="H2688" s="30" t="n">
        <v>200</v>
      </c>
      <c r="I2688" s="30" t="n">
        <v>20</v>
      </c>
      <c r="J2688" s="29" t="s">
        <v>9772</v>
      </c>
      <c r="K2688" s="32" t="n">
        <v>10</v>
      </c>
      <c r="L2688" s="33"/>
      <c r="M2688" s="34" t="n">
        <v>127.43</v>
      </c>
      <c r="N2688" s="34" t="n">
        <f aca="false">IF(M2688="","",M2688*L2688)</f>
        <v>0</v>
      </c>
    </row>
    <row r="2689" customFormat="false" ht="35.1" hidden="false" customHeight="true" outlineLevel="0" collapsed="false">
      <c r="A2689" s="26" t="s">
        <v>9773</v>
      </c>
      <c r="B2689" s="27" t="s">
        <v>22</v>
      </c>
      <c r="C2689" s="28" t="str">
        <f aca="false">HYPERLINK("https://kts-pro.ru/images/tovar/C3302-02.jpg")</f>
        <v>https://kts-pro.ru/images/tovar/C3302-02.jpg</v>
      </c>
      <c r="D2689" s="28" t="s">
        <v>9774</v>
      </c>
      <c r="E2689" s="29" t="s">
        <v>9775</v>
      </c>
      <c r="F2689" s="26" t="s">
        <v>9776</v>
      </c>
      <c r="G2689" s="26" t="s">
        <v>1439</v>
      </c>
      <c r="H2689" s="30" t="n">
        <v>288</v>
      </c>
      <c r="I2689" s="30" t="n">
        <v>24</v>
      </c>
      <c r="J2689" s="29" t="s">
        <v>9772</v>
      </c>
      <c r="K2689" s="32" t="n">
        <v>20</v>
      </c>
      <c r="L2689" s="33"/>
      <c r="M2689" s="34" t="n">
        <v>127.43</v>
      </c>
      <c r="N2689" s="34" t="n">
        <f aca="false">IF(M2689="","",M2689*L2689)</f>
        <v>0</v>
      </c>
    </row>
    <row r="2690" customFormat="false" ht="35.1" hidden="false" customHeight="true" outlineLevel="0" collapsed="false">
      <c r="A2690" s="26" t="s">
        <v>9777</v>
      </c>
      <c r="B2690" s="27" t="s">
        <v>22</v>
      </c>
      <c r="C2690" s="28" t="str">
        <f aca="false">HYPERLINK("https://kts-pro.ru/images/tovar/C3302-04.jpg")</f>
        <v>https://kts-pro.ru/images/tovar/C3302-04.jpg</v>
      </c>
      <c r="D2690" s="28" t="s">
        <v>9778</v>
      </c>
      <c r="E2690" s="29" t="s">
        <v>9779</v>
      </c>
      <c r="F2690" s="26" t="s">
        <v>9780</v>
      </c>
      <c r="G2690" s="26" t="s">
        <v>1439</v>
      </c>
      <c r="H2690" s="30" t="n">
        <v>288</v>
      </c>
      <c r="I2690" s="30" t="n">
        <v>24</v>
      </c>
      <c r="J2690" s="29" t="s">
        <v>9772</v>
      </c>
      <c r="K2690" s="32" t="n">
        <v>20</v>
      </c>
      <c r="L2690" s="33"/>
      <c r="M2690" s="34" t="n">
        <v>127.43</v>
      </c>
      <c r="N2690" s="34" t="n">
        <f aca="false">IF(M2690="","",M2690*L2690)</f>
        <v>0</v>
      </c>
    </row>
    <row r="2691" customFormat="false" ht="35.1" hidden="false" customHeight="true" outlineLevel="0" collapsed="false">
      <c r="A2691" s="26" t="s">
        <v>9781</v>
      </c>
      <c r="B2691" s="27" t="s">
        <v>22</v>
      </c>
      <c r="C2691" s="28" t="str">
        <f aca="false">HYPERLINK("https://kts-pro.ru/images/tovar/C3302-07.jpg")</f>
        <v>https://kts-pro.ru/images/tovar/C3302-07.jpg</v>
      </c>
      <c r="D2691" s="28" t="s">
        <v>9782</v>
      </c>
      <c r="E2691" s="29" t="s">
        <v>9783</v>
      </c>
      <c r="F2691" s="26" t="s">
        <v>9784</v>
      </c>
      <c r="G2691" s="26" t="s">
        <v>1439</v>
      </c>
      <c r="H2691" s="30" t="n">
        <v>200</v>
      </c>
      <c r="I2691" s="30" t="n">
        <v>20</v>
      </c>
      <c r="J2691" s="29" t="s">
        <v>9772</v>
      </c>
      <c r="K2691" s="32" t="n">
        <v>10</v>
      </c>
      <c r="L2691" s="33"/>
      <c r="M2691" s="34" t="n">
        <v>127.43</v>
      </c>
      <c r="N2691" s="34" t="n">
        <f aca="false">IF(M2691="","",M2691*L2691)</f>
        <v>0</v>
      </c>
    </row>
    <row r="2692" customFormat="false" ht="35.1" hidden="false" customHeight="true" outlineLevel="0" collapsed="false">
      <c r="A2692" s="26" t="s">
        <v>9785</v>
      </c>
      <c r="B2692" s="27" t="s">
        <v>22</v>
      </c>
      <c r="C2692" s="28" t="str">
        <f aca="false">HYPERLINK("https://kts-pro.ru/images/tovar/C3302-06.jpg")</f>
        <v>https://kts-pro.ru/images/tovar/C3302-06.jpg</v>
      </c>
      <c r="D2692" s="28" t="s">
        <v>9786</v>
      </c>
      <c r="E2692" s="29" t="s">
        <v>9787</v>
      </c>
      <c r="F2692" s="26" t="s">
        <v>9788</v>
      </c>
      <c r="G2692" s="26" t="s">
        <v>1439</v>
      </c>
      <c r="H2692" s="30" t="n">
        <v>200</v>
      </c>
      <c r="I2692" s="30" t="n">
        <v>20</v>
      </c>
      <c r="J2692" s="29" t="s">
        <v>9772</v>
      </c>
      <c r="K2692" s="32" t="n">
        <v>10</v>
      </c>
      <c r="L2692" s="33"/>
      <c r="M2692" s="34" t="n">
        <v>127.43</v>
      </c>
      <c r="N2692" s="34" t="n">
        <f aca="false">IF(M2692="","",M2692*L2692)</f>
        <v>0</v>
      </c>
    </row>
    <row r="2693" customFormat="false" ht="35.1" hidden="false" customHeight="true" outlineLevel="0" collapsed="false">
      <c r="A2693" s="26" t="s">
        <v>9789</v>
      </c>
      <c r="B2693" s="27" t="s">
        <v>22</v>
      </c>
      <c r="C2693" s="28" t="str">
        <f aca="false">HYPERLINK("https://kts-pro.ru/images/tovar/C3302-01.jpg")</f>
        <v>https://kts-pro.ru/images/tovar/C3302-01.jpg</v>
      </c>
      <c r="D2693" s="28" t="s">
        <v>9790</v>
      </c>
      <c r="E2693" s="29" t="s">
        <v>9791</v>
      </c>
      <c r="F2693" s="26" t="s">
        <v>9792</v>
      </c>
      <c r="G2693" s="26" t="s">
        <v>1439</v>
      </c>
      <c r="H2693" s="30" t="n">
        <v>288</v>
      </c>
      <c r="I2693" s="30" t="n">
        <v>24</v>
      </c>
      <c r="J2693" s="29" t="s">
        <v>9772</v>
      </c>
      <c r="K2693" s="32" t="n">
        <v>20</v>
      </c>
      <c r="L2693" s="33"/>
      <c r="M2693" s="34" t="n">
        <v>127.43</v>
      </c>
      <c r="N2693" s="34" t="n">
        <f aca="false">IF(M2693="","",M2693*L2693)</f>
        <v>0</v>
      </c>
    </row>
    <row r="2694" customFormat="false" ht="35.1" hidden="false" customHeight="true" outlineLevel="0" collapsed="false">
      <c r="A2694" s="26" t="s">
        <v>9793</v>
      </c>
      <c r="B2694" s="27" t="s">
        <v>22</v>
      </c>
      <c r="C2694" s="28" t="str">
        <f aca="false">HYPERLINK("https://kts-pro.ru/images/tovar/C3302-05.jpg")</f>
        <v>https://kts-pro.ru/images/tovar/C3302-05.jpg</v>
      </c>
      <c r="D2694" s="28" t="s">
        <v>9794</v>
      </c>
      <c r="E2694" s="29" t="s">
        <v>9795</v>
      </c>
      <c r="F2694" s="26" t="s">
        <v>9796</v>
      </c>
      <c r="G2694" s="26" t="s">
        <v>1439</v>
      </c>
      <c r="H2694" s="30" t="n">
        <v>200</v>
      </c>
      <c r="I2694" s="30" t="n">
        <v>20</v>
      </c>
      <c r="J2694" s="29" t="s">
        <v>9772</v>
      </c>
      <c r="K2694" s="32" t="n">
        <v>10</v>
      </c>
      <c r="L2694" s="33"/>
      <c r="M2694" s="34" t="n">
        <v>127.43</v>
      </c>
      <c r="N2694" s="34" t="n">
        <f aca="false">IF(M2694="","",M2694*L2694)</f>
        <v>0</v>
      </c>
    </row>
    <row r="2695" customFormat="false" ht="35.1" hidden="false" customHeight="true" outlineLevel="0" collapsed="false">
      <c r="A2695" s="26" t="s">
        <v>9797</v>
      </c>
      <c r="B2695" s="27" t="s">
        <v>22</v>
      </c>
      <c r="C2695" s="28" t="str">
        <f aca="false">HYPERLINK("https://kts-pro.ru/images/tovar/C3302-03.jpg")</f>
        <v>https://kts-pro.ru/images/tovar/C3302-03.jpg</v>
      </c>
      <c r="D2695" s="28" t="s">
        <v>9798</v>
      </c>
      <c r="E2695" s="29" t="s">
        <v>9799</v>
      </c>
      <c r="F2695" s="26" t="s">
        <v>9800</v>
      </c>
      <c r="G2695" s="26" t="s">
        <v>1439</v>
      </c>
      <c r="H2695" s="30" t="n">
        <v>288</v>
      </c>
      <c r="I2695" s="30" t="n">
        <v>24</v>
      </c>
      <c r="J2695" s="29" t="s">
        <v>9772</v>
      </c>
      <c r="K2695" s="32" t="n">
        <v>20</v>
      </c>
      <c r="L2695" s="33"/>
      <c r="M2695" s="34" t="n">
        <v>127.43</v>
      </c>
      <c r="N2695" s="34" t="n">
        <f aca="false">IF(M2695="","",M2695*L2695)</f>
        <v>0</v>
      </c>
    </row>
    <row r="2696" customFormat="false" ht="35.1" hidden="false" customHeight="true" outlineLevel="0" collapsed="false">
      <c r="A2696" s="20"/>
      <c r="B2696" s="21"/>
      <c r="C2696" s="22"/>
      <c r="D2696" s="22" t="s">
        <v>9801</v>
      </c>
      <c r="E2696" s="23" t="s">
        <v>9802</v>
      </c>
      <c r="F2696" s="24"/>
      <c r="G2696" s="24"/>
      <c r="H2696" s="24"/>
      <c r="I2696" s="24"/>
      <c r="J2696" s="25"/>
      <c r="K2696" s="24"/>
      <c r="L2696" s="24"/>
      <c r="M2696" s="24"/>
      <c r="N2696" s="24"/>
    </row>
    <row r="2697" customFormat="false" ht="35.1" hidden="false" customHeight="true" outlineLevel="0" collapsed="false">
      <c r="A2697" s="26" t="s">
        <v>9803</v>
      </c>
      <c r="B2697" s="27" t="s">
        <v>22</v>
      </c>
      <c r="C2697" s="28" t="str">
        <f aca="false">HYPERLINK("https://kts-pro.ru/images/tovar/C3303-01.jpg")</f>
        <v>https://kts-pro.ru/images/tovar/C3303-01.jpg</v>
      </c>
      <c r="D2697" s="28" t="s">
        <v>9804</v>
      </c>
      <c r="E2697" s="29" t="s">
        <v>9805</v>
      </c>
      <c r="F2697" s="26" t="s">
        <v>9806</v>
      </c>
      <c r="G2697" s="26" t="s">
        <v>1439</v>
      </c>
      <c r="H2697" s="30" t="n">
        <v>200</v>
      </c>
      <c r="I2697" s="30" t="n">
        <v>20</v>
      </c>
      <c r="J2697" s="29" t="s">
        <v>9807</v>
      </c>
      <c r="K2697" s="32" t="n">
        <v>20</v>
      </c>
      <c r="L2697" s="33"/>
      <c r="M2697" s="34" t="n">
        <v>117.03</v>
      </c>
      <c r="N2697" s="34" t="n">
        <f aca="false">IF(M2697="","",M2697*L2697)</f>
        <v>0</v>
      </c>
    </row>
    <row r="2698" customFormat="false" ht="35.1" hidden="false" customHeight="true" outlineLevel="0" collapsed="false">
      <c r="A2698" s="26" t="s">
        <v>9808</v>
      </c>
      <c r="B2698" s="27" t="s">
        <v>22</v>
      </c>
      <c r="C2698" s="28" t="str">
        <f aca="false">HYPERLINK("https://kts-pro.ru/images/tovar/C3303-03.jpg")</f>
        <v>https://kts-pro.ru/images/tovar/C3303-03.jpg</v>
      </c>
      <c r="D2698" s="28" t="s">
        <v>9809</v>
      </c>
      <c r="E2698" s="29" t="s">
        <v>9810</v>
      </c>
      <c r="F2698" s="26" t="s">
        <v>9811</v>
      </c>
      <c r="G2698" s="26" t="s">
        <v>1439</v>
      </c>
      <c r="H2698" s="30" t="n">
        <v>200</v>
      </c>
      <c r="I2698" s="30" t="n">
        <v>20</v>
      </c>
      <c r="J2698" s="29" t="s">
        <v>9807</v>
      </c>
      <c r="K2698" s="32" t="n">
        <v>20</v>
      </c>
      <c r="L2698" s="33"/>
      <c r="M2698" s="34" t="n">
        <v>117.03</v>
      </c>
      <c r="N2698" s="34" t="n">
        <f aca="false">IF(M2698="","",M2698*L2698)</f>
        <v>0</v>
      </c>
    </row>
    <row r="2699" customFormat="false" ht="35.1" hidden="false" customHeight="true" outlineLevel="0" collapsed="false">
      <c r="A2699" s="26" t="s">
        <v>9812</v>
      </c>
      <c r="B2699" s="27" t="s">
        <v>22</v>
      </c>
      <c r="C2699" s="28" t="str">
        <f aca="false">HYPERLINK("https://kts-pro.ru/images/tovar/C3303-06.jpg")</f>
        <v>https://kts-pro.ru/images/tovar/C3303-06.jpg</v>
      </c>
      <c r="D2699" s="28" t="s">
        <v>9813</v>
      </c>
      <c r="E2699" s="29" t="s">
        <v>9814</v>
      </c>
      <c r="F2699" s="26" t="s">
        <v>9815</v>
      </c>
      <c r="G2699" s="26" t="s">
        <v>1439</v>
      </c>
      <c r="H2699" s="30" t="n">
        <v>200</v>
      </c>
      <c r="I2699" s="30" t="n">
        <v>20</v>
      </c>
      <c r="J2699" s="29" t="s">
        <v>9807</v>
      </c>
      <c r="K2699" s="32" t="n">
        <v>20</v>
      </c>
      <c r="L2699" s="33"/>
      <c r="M2699" s="34" t="n">
        <v>117.03</v>
      </c>
      <c r="N2699" s="34" t="n">
        <f aca="false">IF(M2699="","",M2699*L2699)</f>
        <v>0</v>
      </c>
    </row>
    <row r="2700" customFormat="false" ht="35.1" hidden="false" customHeight="true" outlineLevel="0" collapsed="false">
      <c r="A2700" s="26" t="s">
        <v>9816</v>
      </c>
      <c r="B2700" s="27" t="s">
        <v>22</v>
      </c>
      <c r="C2700" s="28" t="str">
        <f aca="false">HYPERLINK("https://kts-pro.ru/images/tovar/C3303-04.jpg")</f>
        <v>https://kts-pro.ru/images/tovar/C3303-04.jpg</v>
      </c>
      <c r="D2700" s="28" t="s">
        <v>9817</v>
      </c>
      <c r="E2700" s="29" t="s">
        <v>9818</v>
      </c>
      <c r="F2700" s="26" t="s">
        <v>9819</v>
      </c>
      <c r="G2700" s="26" t="s">
        <v>1439</v>
      </c>
      <c r="H2700" s="30" t="n">
        <v>200</v>
      </c>
      <c r="I2700" s="30" t="n">
        <v>20</v>
      </c>
      <c r="J2700" s="29" t="s">
        <v>9807</v>
      </c>
      <c r="K2700" s="32" t="n">
        <v>20</v>
      </c>
      <c r="L2700" s="33"/>
      <c r="M2700" s="34" t="n">
        <v>117.03</v>
      </c>
      <c r="N2700" s="34" t="n">
        <f aca="false">IF(M2700="","",M2700*L2700)</f>
        <v>0</v>
      </c>
    </row>
    <row r="2701" customFormat="false" ht="35.1" hidden="false" customHeight="true" outlineLevel="0" collapsed="false">
      <c r="A2701" s="26" t="s">
        <v>9820</v>
      </c>
      <c r="B2701" s="27" t="s">
        <v>22</v>
      </c>
      <c r="C2701" s="28" t="str">
        <f aca="false">HYPERLINK("https://kts-pro.ru/images/tovar/C3303-02.jpg")</f>
        <v>https://kts-pro.ru/images/tovar/C3303-02.jpg</v>
      </c>
      <c r="D2701" s="28" t="s">
        <v>9821</v>
      </c>
      <c r="E2701" s="29" t="s">
        <v>9822</v>
      </c>
      <c r="F2701" s="26" t="s">
        <v>9823</v>
      </c>
      <c r="G2701" s="26" t="s">
        <v>1439</v>
      </c>
      <c r="H2701" s="30" t="n">
        <v>200</v>
      </c>
      <c r="I2701" s="30" t="n">
        <v>20</v>
      </c>
      <c r="J2701" s="29" t="s">
        <v>9807</v>
      </c>
      <c r="K2701" s="32" t="n">
        <v>20</v>
      </c>
      <c r="L2701" s="33"/>
      <c r="M2701" s="34" t="n">
        <v>117.03</v>
      </c>
      <c r="N2701" s="34" t="n">
        <f aca="false">IF(M2701="","",M2701*L2701)</f>
        <v>0</v>
      </c>
    </row>
    <row r="2702" customFormat="false" ht="35.1" hidden="false" customHeight="true" outlineLevel="0" collapsed="false">
      <c r="A2702" s="26" t="s">
        <v>9824</v>
      </c>
      <c r="B2702" s="27" t="s">
        <v>22</v>
      </c>
      <c r="C2702" s="28" t="str">
        <f aca="false">HYPERLINK("https://kts-pro.ru/images/tovar/C3303-07.jpg")</f>
        <v>https://kts-pro.ru/images/tovar/C3303-07.jpg</v>
      </c>
      <c r="D2702" s="28" t="s">
        <v>9825</v>
      </c>
      <c r="E2702" s="29" t="s">
        <v>9826</v>
      </c>
      <c r="F2702" s="26" t="s">
        <v>9827</v>
      </c>
      <c r="G2702" s="26" t="s">
        <v>1439</v>
      </c>
      <c r="H2702" s="30" t="n">
        <v>288</v>
      </c>
      <c r="I2702" s="30" t="n">
        <v>24</v>
      </c>
      <c r="J2702" s="29" t="s">
        <v>9807</v>
      </c>
      <c r="K2702" s="32" t="n">
        <v>20</v>
      </c>
      <c r="L2702" s="33"/>
      <c r="M2702" s="34" t="n">
        <v>117.03</v>
      </c>
      <c r="N2702" s="34" t="n">
        <f aca="false">IF(M2702="","",M2702*L2702)</f>
        <v>0</v>
      </c>
    </row>
    <row r="2703" customFormat="false" ht="35.1" hidden="false" customHeight="true" outlineLevel="0" collapsed="false">
      <c r="A2703" s="20"/>
      <c r="B2703" s="21"/>
      <c r="C2703" s="22"/>
      <c r="D2703" s="22" t="s">
        <v>9828</v>
      </c>
      <c r="E2703" s="23" t="s">
        <v>9829</v>
      </c>
      <c r="F2703" s="24"/>
      <c r="G2703" s="24"/>
      <c r="H2703" s="24"/>
      <c r="I2703" s="24"/>
      <c r="J2703" s="25"/>
      <c r="K2703" s="24"/>
      <c r="L2703" s="24"/>
      <c r="M2703" s="24"/>
      <c r="N2703" s="24"/>
    </row>
    <row r="2704" customFormat="false" ht="35.1" hidden="false" customHeight="true" outlineLevel="0" collapsed="false">
      <c r="A2704" s="26" t="s">
        <v>9830</v>
      </c>
      <c r="B2704" s="27" t="s">
        <v>22</v>
      </c>
      <c r="C2704" s="28" t="str">
        <f aca="false">HYPERLINK("https://kts-pro.ru/images/tovar/C3483-02.jpg")</f>
        <v>https://kts-pro.ru/images/tovar/C3483-02.jpg</v>
      </c>
      <c r="D2704" s="28" t="s">
        <v>9831</v>
      </c>
      <c r="E2704" s="29" t="s">
        <v>9832</v>
      </c>
      <c r="F2704" s="26" t="s">
        <v>9833</v>
      </c>
      <c r="G2704" s="26" t="s">
        <v>1439</v>
      </c>
      <c r="H2704" s="30" t="n">
        <v>200</v>
      </c>
      <c r="I2704" s="30" t="n">
        <v>10</v>
      </c>
      <c r="J2704" s="29" t="s">
        <v>9834</v>
      </c>
      <c r="K2704" s="32" t="n">
        <v>20</v>
      </c>
      <c r="L2704" s="33"/>
      <c r="M2704" s="34" t="n">
        <v>100.85</v>
      </c>
      <c r="N2704" s="34" t="n">
        <f aca="false">IF(M2704="","",M2704*L2704)</f>
        <v>0</v>
      </c>
    </row>
    <row r="2705" customFormat="false" ht="35.1" hidden="false" customHeight="true" outlineLevel="0" collapsed="false">
      <c r="A2705" s="20"/>
      <c r="B2705" s="21"/>
      <c r="C2705" s="22"/>
      <c r="D2705" s="22" t="s">
        <v>9835</v>
      </c>
      <c r="E2705" s="23" t="s">
        <v>9836</v>
      </c>
      <c r="F2705" s="24"/>
      <c r="G2705" s="24"/>
      <c r="H2705" s="24"/>
      <c r="I2705" s="24"/>
      <c r="J2705" s="25"/>
      <c r="K2705" s="24"/>
      <c r="L2705" s="24"/>
      <c r="M2705" s="24"/>
      <c r="N2705" s="24"/>
    </row>
    <row r="2706" customFormat="false" ht="35.1" hidden="false" customHeight="true" outlineLevel="0" collapsed="false">
      <c r="A2706" s="26" t="s">
        <v>9837</v>
      </c>
      <c r="B2706" s="27" t="s">
        <v>22</v>
      </c>
      <c r="C2706" s="28" t="str">
        <f aca="false">HYPERLINK("https://kts-pro.ru/images/tovar/C3484-01.jpg")</f>
        <v>https://kts-pro.ru/images/tovar/C3484-01.jpg</v>
      </c>
      <c r="D2706" s="28" t="s">
        <v>9838</v>
      </c>
      <c r="E2706" s="29" t="s">
        <v>9839</v>
      </c>
      <c r="F2706" s="26" t="s">
        <v>9840</v>
      </c>
      <c r="G2706" s="26" t="s">
        <v>1439</v>
      </c>
      <c r="H2706" s="30" t="n">
        <v>200</v>
      </c>
      <c r="I2706" s="30" t="n">
        <v>20</v>
      </c>
      <c r="J2706" s="29" t="s">
        <v>9841</v>
      </c>
      <c r="K2706" s="32" t="n">
        <v>20</v>
      </c>
      <c r="L2706" s="33"/>
      <c r="M2706" s="34" t="n">
        <v>103.82</v>
      </c>
      <c r="N2706" s="34" t="n">
        <f aca="false">IF(M2706="","",M2706*L2706)</f>
        <v>0</v>
      </c>
    </row>
    <row r="2707" customFormat="false" ht="35.1" hidden="false" customHeight="true" outlineLevel="0" collapsed="false">
      <c r="A2707" s="26" t="s">
        <v>9842</v>
      </c>
      <c r="B2707" s="27" t="s">
        <v>22</v>
      </c>
      <c r="C2707" s="28" t="str">
        <f aca="false">HYPERLINK("https://kts-pro.ru/images/tovar/C3484-02.jpg")</f>
        <v>https://kts-pro.ru/images/tovar/C3484-02.jpg</v>
      </c>
      <c r="D2707" s="28" t="s">
        <v>9843</v>
      </c>
      <c r="E2707" s="29" t="s">
        <v>9839</v>
      </c>
      <c r="F2707" s="26" t="s">
        <v>9844</v>
      </c>
      <c r="G2707" s="26" t="s">
        <v>1439</v>
      </c>
      <c r="H2707" s="30" t="n">
        <v>200</v>
      </c>
      <c r="I2707" s="30" t="n">
        <v>20</v>
      </c>
      <c r="J2707" s="29" t="s">
        <v>9841</v>
      </c>
      <c r="K2707" s="32" t="n">
        <v>20</v>
      </c>
      <c r="L2707" s="33"/>
      <c r="M2707" s="34" t="n">
        <v>103.82</v>
      </c>
      <c r="N2707" s="34" t="n">
        <f aca="false">IF(M2707="","",M2707*L2707)</f>
        <v>0</v>
      </c>
    </row>
    <row r="2708" customFormat="false" ht="35.1" hidden="false" customHeight="true" outlineLevel="0" collapsed="false">
      <c r="A2708" s="26" t="s">
        <v>9845</v>
      </c>
      <c r="B2708" s="27" t="s">
        <v>22</v>
      </c>
      <c r="C2708" s="28" t="str">
        <f aca="false">HYPERLINK("https://kts-pro.ru/images/tovar/C3484-03.jpg")</f>
        <v>https://kts-pro.ru/images/tovar/C3484-03.jpg</v>
      </c>
      <c r="D2708" s="28" t="s">
        <v>9846</v>
      </c>
      <c r="E2708" s="29" t="s">
        <v>9839</v>
      </c>
      <c r="F2708" s="26" t="s">
        <v>9847</v>
      </c>
      <c r="G2708" s="26" t="s">
        <v>1439</v>
      </c>
      <c r="H2708" s="30" t="n">
        <v>200</v>
      </c>
      <c r="I2708" s="30" t="n">
        <v>20</v>
      </c>
      <c r="J2708" s="29" t="s">
        <v>9841</v>
      </c>
      <c r="K2708" s="32" t="n">
        <v>20</v>
      </c>
      <c r="L2708" s="33"/>
      <c r="M2708" s="34" t="n">
        <v>103.82</v>
      </c>
      <c r="N2708" s="34" t="n">
        <f aca="false">IF(M2708="","",M2708*L2708)</f>
        <v>0</v>
      </c>
    </row>
    <row r="2709" customFormat="false" ht="35.1" hidden="false" customHeight="true" outlineLevel="0" collapsed="false">
      <c r="A2709" s="26" t="s">
        <v>9848</v>
      </c>
      <c r="B2709" s="27" t="s">
        <v>22</v>
      </c>
      <c r="C2709" s="28" t="str">
        <f aca="false">HYPERLINK("https://kts-pro.ru/images/tovar/C3484-04.jpg")</f>
        <v>https://kts-pro.ru/images/tovar/C3484-04.jpg</v>
      </c>
      <c r="D2709" s="28" t="s">
        <v>9849</v>
      </c>
      <c r="E2709" s="29" t="s">
        <v>9839</v>
      </c>
      <c r="F2709" s="26" t="s">
        <v>9850</v>
      </c>
      <c r="G2709" s="26" t="s">
        <v>1439</v>
      </c>
      <c r="H2709" s="30" t="n">
        <v>200</v>
      </c>
      <c r="I2709" s="30" t="n">
        <v>20</v>
      </c>
      <c r="J2709" s="29" t="s">
        <v>9841</v>
      </c>
      <c r="K2709" s="32" t="n">
        <v>20</v>
      </c>
      <c r="L2709" s="33"/>
      <c r="M2709" s="34" t="n">
        <v>103.82</v>
      </c>
      <c r="N2709" s="34" t="n">
        <f aca="false">IF(M2709="","",M2709*L2709)</f>
        <v>0</v>
      </c>
    </row>
    <row r="2710" customFormat="false" ht="35.1" hidden="false" customHeight="true" outlineLevel="0" collapsed="false">
      <c r="A2710" s="20"/>
      <c r="B2710" s="21"/>
      <c r="C2710" s="22"/>
      <c r="D2710" s="22" t="s">
        <v>9851</v>
      </c>
      <c r="E2710" s="23" t="s">
        <v>9852</v>
      </c>
      <c r="F2710" s="24"/>
      <c r="G2710" s="24"/>
      <c r="H2710" s="24"/>
      <c r="I2710" s="24"/>
      <c r="J2710" s="25"/>
      <c r="K2710" s="24"/>
      <c r="L2710" s="24"/>
      <c r="M2710" s="24"/>
      <c r="N2710" s="24"/>
    </row>
    <row r="2711" customFormat="false" ht="35.1" hidden="false" customHeight="true" outlineLevel="0" collapsed="false">
      <c r="A2711" s="26" t="s">
        <v>9853</v>
      </c>
      <c r="B2711" s="27" t="s">
        <v>22</v>
      </c>
      <c r="C2711" s="28" t="str">
        <f aca="false">HYPERLINK("https://kts-pro.ru/images/tovar/C3485-01.jpg")</f>
        <v>https://kts-pro.ru/images/tovar/C3485-01.jpg</v>
      </c>
      <c r="D2711" s="28" t="s">
        <v>9854</v>
      </c>
      <c r="E2711" s="29" t="s">
        <v>9855</v>
      </c>
      <c r="F2711" s="26" t="s">
        <v>9856</v>
      </c>
      <c r="G2711" s="26" t="s">
        <v>1439</v>
      </c>
      <c r="H2711" s="30" t="n">
        <v>200</v>
      </c>
      <c r="I2711" s="30" t="n">
        <v>20</v>
      </c>
      <c r="J2711" s="29" t="s">
        <v>9857</v>
      </c>
      <c r="K2711" s="32" t="n">
        <v>20</v>
      </c>
      <c r="L2711" s="33"/>
      <c r="M2711" s="34" t="n">
        <v>88.96</v>
      </c>
      <c r="N2711" s="34" t="n">
        <f aca="false">IF(M2711="","",M2711*L2711)</f>
        <v>0</v>
      </c>
    </row>
    <row r="2712" customFormat="false" ht="35.1" hidden="false" customHeight="true" outlineLevel="0" collapsed="false">
      <c r="A2712" s="26" t="s">
        <v>9858</v>
      </c>
      <c r="B2712" s="27" t="s">
        <v>22</v>
      </c>
      <c r="C2712" s="28" t="str">
        <f aca="false">HYPERLINK("https://kts-pro.ru/images/tovar/C3485-08.jpg")</f>
        <v>https://kts-pro.ru/images/tovar/C3485-08.jpg</v>
      </c>
      <c r="D2712" s="28" t="s">
        <v>9859</v>
      </c>
      <c r="E2712" s="29" t="s">
        <v>9860</v>
      </c>
      <c r="F2712" s="26" t="s">
        <v>9861</v>
      </c>
      <c r="G2712" s="26" t="s">
        <v>1439</v>
      </c>
      <c r="H2712" s="30" t="n">
        <v>200</v>
      </c>
      <c r="I2712" s="30" t="n">
        <v>20</v>
      </c>
      <c r="J2712" s="29" t="s">
        <v>9857</v>
      </c>
      <c r="K2712" s="32" t="n">
        <v>20</v>
      </c>
      <c r="L2712" s="33"/>
      <c r="M2712" s="34" t="n">
        <v>88.96</v>
      </c>
      <c r="N2712" s="34" t="n">
        <f aca="false">IF(M2712="","",M2712*L2712)</f>
        <v>0</v>
      </c>
    </row>
    <row r="2713" customFormat="false" ht="35.1" hidden="false" customHeight="true" outlineLevel="0" collapsed="false">
      <c r="A2713" s="26" t="s">
        <v>9862</v>
      </c>
      <c r="B2713" s="27" t="s">
        <v>22</v>
      </c>
      <c r="C2713" s="28" t="str">
        <f aca="false">HYPERLINK("https://kts-pro.ru/images/tovar/C3485-06.jpg")</f>
        <v>https://kts-pro.ru/images/tovar/C3485-06.jpg</v>
      </c>
      <c r="D2713" s="28" t="s">
        <v>9863</v>
      </c>
      <c r="E2713" s="29" t="s">
        <v>9860</v>
      </c>
      <c r="F2713" s="26" t="s">
        <v>9864</v>
      </c>
      <c r="G2713" s="26" t="s">
        <v>1439</v>
      </c>
      <c r="H2713" s="30" t="n">
        <v>200</v>
      </c>
      <c r="I2713" s="30" t="n">
        <v>20</v>
      </c>
      <c r="J2713" s="29" t="s">
        <v>9857</v>
      </c>
      <c r="K2713" s="32" t="n">
        <v>20</v>
      </c>
      <c r="L2713" s="33"/>
      <c r="M2713" s="34" t="n">
        <v>88.96</v>
      </c>
      <c r="N2713" s="34" t="n">
        <f aca="false">IF(M2713="","",M2713*L2713)</f>
        <v>0</v>
      </c>
    </row>
    <row r="2714" customFormat="false" ht="35.1" hidden="false" customHeight="true" outlineLevel="0" collapsed="false">
      <c r="A2714" s="26" t="s">
        <v>9865</v>
      </c>
      <c r="B2714" s="27" t="s">
        <v>22</v>
      </c>
      <c r="C2714" s="28" t="str">
        <f aca="false">HYPERLINK("https://kts-pro.ru/images/tovar/C3485-03.jpg")</f>
        <v>https://kts-pro.ru/images/tovar/C3485-03.jpg</v>
      </c>
      <c r="D2714" s="28" t="s">
        <v>9866</v>
      </c>
      <c r="E2714" s="29" t="s">
        <v>9860</v>
      </c>
      <c r="F2714" s="26" t="s">
        <v>9867</v>
      </c>
      <c r="G2714" s="26" t="s">
        <v>1439</v>
      </c>
      <c r="H2714" s="30" t="n">
        <v>200</v>
      </c>
      <c r="I2714" s="30" t="n">
        <v>20</v>
      </c>
      <c r="J2714" s="29" t="s">
        <v>9857</v>
      </c>
      <c r="K2714" s="32" t="n">
        <v>20</v>
      </c>
      <c r="L2714" s="33"/>
      <c r="M2714" s="34" t="n">
        <v>88.96</v>
      </c>
      <c r="N2714" s="34" t="n">
        <f aca="false">IF(M2714="","",M2714*L2714)</f>
        <v>0</v>
      </c>
    </row>
    <row r="2715" customFormat="false" ht="35.1" hidden="false" customHeight="true" outlineLevel="0" collapsed="false">
      <c r="A2715" s="26" t="s">
        <v>9868</v>
      </c>
      <c r="B2715" s="27" t="s">
        <v>22</v>
      </c>
      <c r="C2715" s="28" t="str">
        <f aca="false">HYPERLINK("https://kts-pro.ru/images/tovar/C3485-04.jpg")</f>
        <v>https://kts-pro.ru/images/tovar/C3485-04.jpg</v>
      </c>
      <c r="D2715" s="28" t="s">
        <v>9869</v>
      </c>
      <c r="E2715" s="29" t="s">
        <v>9860</v>
      </c>
      <c r="F2715" s="26" t="s">
        <v>9870</v>
      </c>
      <c r="G2715" s="26" t="s">
        <v>1439</v>
      </c>
      <c r="H2715" s="30" t="n">
        <v>200</v>
      </c>
      <c r="I2715" s="30" t="n">
        <v>20</v>
      </c>
      <c r="J2715" s="29" t="s">
        <v>9857</v>
      </c>
      <c r="K2715" s="32" t="n">
        <v>20</v>
      </c>
      <c r="L2715" s="33"/>
      <c r="M2715" s="34" t="n">
        <v>88.96</v>
      </c>
      <c r="N2715" s="34" t="n">
        <f aca="false">IF(M2715="","",M2715*L2715)</f>
        <v>0</v>
      </c>
    </row>
    <row r="2716" customFormat="false" ht="35.1" hidden="false" customHeight="true" outlineLevel="0" collapsed="false">
      <c r="A2716" s="20"/>
      <c r="B2716" s="21"/>
      <c r="C2716" s="22"/>
      <c r="D2716" s="22" t="s">
        <v>9871</v>
      </c>
      <c r="E2716" s="23" t="s">
        <v>9872</v>
      </c>
      <c r="F2716" s="24"/>
      <c r="G2716" s="24"/>
      <c r="H2716" s="24"/>
      <c r="I2716" s="24"/>
      <c r="J2716" s="25"/>
      <c r="K2716" s="24"/>
      <c r="L2716" s="24"/>
      <c r="M2716" s="24"/>
      <c r="N2716" s="24"/>
    </row>
    <row r="2717" customFormat="false" ht="35.1" hidden="false" customHeight="true" outlineLevel="0" collapsed="false">
      <c r="A2717" s="26" t="s">
        <v>9873</v>
      </c>
      <c r="B2717" s="27" t="s">
        <v>22</v>
      </c>
      <c r="C2717" s="28" t="str">
        <f aca="false">HYPERLINK("https://kts-pro.ru/images/tovar/C3476-18.jpg")</f>
        <v>https://kts-pro.ru/images/tovar/C3476-18.jpg</v>
      </c>
      <c r="D2717" s="28" t="s">
        <v>9874</v>
      </c>
      <c r="E2717" s="29" t="s">
        <v>9875</v>
      </c>
      <c r="F2717" s="26" t="s">
        <v>9876</v>
      </c>
      <c r="G2717" s="26" t="s">
        <v>1439</v>
      </c>
      <c r="H2717" s="30" t="n">
        <v>200</v>
      </c>
      <c r="I2717" s="30" t="n">
        <v>20</v>
      </c>
      <c r="J2717" s="29" t="s">
        <v>9877</v>
      </c>
      <c r="K2717" s="32" t="n">
        <v>20</v>
      </c>
      <c r="L2717" s="33"/>
      <c r="M2717" s="34" t="n">
        <v>108.5</v>
      </c>
      <c r="N2717" s="34" t="n">
        <f aca="false">IF(M2717="","",M2717*L2717)</f>
        <v>0</v>
      </c>
    </row>
    <row r="2718" customFormat="false" ht="35.1" hidden="false" customHeight="true" outlineLevel="0" collapsed="false">
      <c r="A2718" s="26" t="s">
        <v>9878</v>
      </c>
      <c r="B2718" s="27" t="s">
        <v>22</v>
      </c>
      <c r="C2718" s="28" t="str">
        <f aca="false">HYPERLINK("https://kts-pro.ru/images/tovar/C3476-12.jpg")</f>
        <v>https://kts-pro.ru/images/tovar/C3476-12.jpg</v>
      </c>
      <c r="D2718" s="28" t="s">
        <v>9879</v>
      </c>
      <c r="E2718" s="29" t="s">
        <v>9880</v>
      </c>
      <c r="F2718" s="26" t="s">
        <v>9881</v>
      </c>
      <c r="G2718" s="26" t="s">
        <v>1439</v>
      </c>
      <c r="H2718" s="30" t="n">
        <v>200</v>
      </c>
      <c r="I2718" s="30" t="n">
        <v>20</v>
      </c>
      <c r="J2718" s="29" t="s">
        <v>9877</v>
      </c>
      <c r="K2718" s="32" t="n">
        <v>20</v>
      </c>
      <c r="L2718" s="33"/>
      <c r="M2718" s="34" t="n">
        <v>108.5</v>
      </c>
      <c r="N2718" s="34" t="n">
        <f aca="false">IF(M2718="","",M2718*L2718)</f>
        <v>0</v>
      </c>
    </row>
    <row r="2719" customFormat="false" ht="35.1" hidden="false" customHeight="true" outlineLevel="0" collapsed="false">
      <c r="A2719" s="26" t="s">
        <v>9882</v>
      </c>
      <c r="B2719" s="27" t="s">
        <v>22</v>
      </c>
      <c r="C2719" s="28" t="str">
        <f aca="false">HYPERLINK("https://kts-pro.ru/images/tovar/C3476-15.jpg")</f>
        <v>https://kts-pro.ru/images/tovar/C3476-15.jpg</v>
      </c>
      <c r="D2719" s="28" t="s">
        <v>9883</v>
      </c>
      <c r="E2719" s="29" t="s">
        <v>9884</v>
      </c>
      <c r="F2719" s="26" t="s">
        <v>9885</v>
      </c>
      <c r="G2719" s="26" t="s">
        <v>1439</v>
      </c>
      <c r="H2719" s="30" t="n">
        <v>200</v>
      </c>
      <c r="I2719" s="30" t="n">
        <v>20</v>
      </c>
      <c r="J2719" s="29" t="s">
        <v>9877</v>
      </c>
      <c r="K2719" s="32" t="n">
        <v>20</v>
      </c>
      <c r="L2719" s="33"/>
      <c r="M2719" s="34" t="n">
        <v>108.5</v>
      </c>
      <c r="N2719" s="34" t="n">
        <f aca="false">IF(M2719="","",M2719*L2719)</f>
        <v>0</v>
      </c>
    </row>
    <row r="2720" customFormat="false" ht="35.1" hidden="false" customHeight="true" outlineLevel="0" collapsed="false">
      <c r="A2720" s="26" t="s">
        <v>9886</v>
      </c>
      <c r="B2720" s="27" t="s">
        <v>22</v>
      </c>
      <c r="C2720" s="28" t="str">
        <f aca="false">HYPERLINK("https://kts-pro.ru/images/tovar/C3476-21.jpg")</f>
        <v>https://kts-pro.ru/images/tovar/C3476-21.jpg</v>
      </c>
      <c r="D2720" s="28" t="s">
        <v>9887</v>
      </c>
      <c r="E2720" s="29" t="s">
        <v>9888</v>
      </c>
      <c r="F2720" s="26" t="s">
        <v>9889</v>
      </c>
      <c r="G2720" s="26" t="s">
        <v>1439</v>
      </c>
      <c r="H2720" s="30" t="n">
        <v>200</v>
      </c>
      <c r="I2720" s="30" t="n">
        <v>20</v>
      </c>
      <c r="J2720" s="29" t="s">
        <v>9877</v>
      </c>
      <c r="K2720" s="32" t="n">
        <v>20</v>
      </c>
      <c r="L2720" s="33"/>
      <c r="M2720" s="34" t="n">
        <v>108.5</v>
      </c>
      <c r="N2720" s="34" t="n">
        <f aca="false">IF(M2720="","",M2720*L2720)</f>
        <v>0</v>
      </c>
    </row>
    <row r="2721" customFormat="false" ht="35.1" hidden="false" customHeight="true" outlineLevel="0" collapsed="false">
      <c r="A2721" s="26" t="s">
        <v>9890</v>
      </c>
      <c r="B2721" s="27" t="s">
        <v>22</v>
      </c>
      <c r="C2721" s="28" t="str">
        <f aca="false">HYPERLINK("https://kts-pro.ru/images/tovar/C3476-19.jpg")</f>
        <v>https://kts-pro.ru/images/tovar/C3476-19.jpg</v>
      </c>
      <c r="D2721" s="28" t="s">
        <v>9891</v>
      </c>
      <c r="E2721" s="29" t="s">
        <v>9892</v>
      </c>
      <c r="F2721" s="26" t="s">
        <v>9893</v>
      </c>
      <c r="G2721" s="26" t="s">
        <v>1439</v>
      </c>
      <c r="H2721" s="30" t="n">
        <v>200</v>
      </c>
      <c r="I2721" s="30" t="n">
        <v>20</v>
      </c>
      <c r="J2721" s="29" t="s">
        <v>9877</v>
      </c>
      <c r="K2721" s="32" t="n">
        <v>20</v>
      </c>
      <c r="L2721" s="33"/>
      <c r="M2721" s="34" t="n">
        <v>108.5</v>
      </c>
      <c r="N2721" s="34" t="n">
        <f aca="false">IF(M2721="","",M2721*L2721)</f>
        <v>0</v>
      </c>
    </row>
    <row r="2722" customFormat="false" ht="35.1" hidden="false" customHeight="true" outlineLevel="0" collapsed="false">
      <c r="A2722" s="26" t="s">
        <v>9894</v>
      </c>
      <c r="B2722" s="27" t="s">
        <v>22</v>
      </c>
      <c r="C2722" s="28" t="str">
        <f aca="false">HYPERLINK("https://kts-pro.ru/images/tovar/C3476-13.jpg")</f>
        <v>https://kts-pro.ru/images/tovar/C3476-13.jpg</v>
      </c>
      <c r="D2722" s="28" t="s">
        <v>9895</v>
      </c>
      <c r="E2722" s="29" t="s">
        <v>9896</v>
      </c>
      <c r="F2722" s="26" t="s">
        <v>9897</v>
      </c>
      <c r="G2722" s="26" t="s">
        <v>1439</v>
      </c>
      <c r="H2722" s="30" t="n">
        <v>200</v>
      </c>
      <c r="I2722" s="30" t="n">
        <v>20</v>
      </c>
      <c r="J2722" s="29" t="s">
        <v>9877</v>
      </c>
      <c r="K2722" s="32" t="n">
        <v>20</v>
      </c>
      <c r="L2722" s="33"/>
      <c r="M2722" s="34" t="n">
        <v>108.5</v>
      </c>
      <c r="N2722" s="34" t="n">
        <f aca="false">IF(M2722="","",M2722*L2722)</f>
        <v>0</v>
      </c>
    </row>
    <row r="2723" customFormat="false" ht="35.1" hidden="false" customHeight="true" outlineLevel="0" collapsed="false">
      <c r="A2723" s="26" t="s">
        <v>9898</v>
      </c>
      <c r="B2723" s="27" t="s">
        <v>22</v>
      </c>
      <c r="C2723" s="28" t="str">
        <f aca="false">HYPERLINK("https://kts-pro.ru/images/tovar/C3476-16.jpg")</f>
        <v>https://kts-pro.ru/images/tovar/C3476-16.jpg</v>
      </c>
      <c r="D2723" s="28" t="s">
        <v>9899</v>
      </c>
      <c r="E2723" s="29" t="s">
        <v>9900</v>
      </c>
      <c r="F2723" s="26" t="s">
        <v>9901</v>
      </c>
      <c r="G2723" s="26" t="s">
        <v>1439</v>
      </c>
      <c r="H2723" s="30" t="n">
        <v>200</v>
      </c>
      <c r="I2723" s="30" t="n">
        <v>20</v>
      </c>
      <c r="J2723" s="29" t="s">
        <v>9877</v>
      </c>
      <c r="K2723" s="32" t="n">
        <v>20</v>
      </c>
      <c r="L2723" s="33"/>
      <c r="M2723" s="34" t="n">
        <v>108.5</v>
      </c>
      <c r="N2723" s="34" t="n">
        <f aca="false">IF(M2723="","",M2723*L2723)</f>
        <v>0</v>
      </c>
    </row>
    <row r="2724" customFormat="false" ht="35.1" hidden="false" customHeight="true" outlineLevel="0" collapsed="false">
      <c r="A2724" s="26" t="s">
        <v>9902</v>
      </c>
      <c r="B2724" s="27" t="s">
        <v>22</v>
      </c>
      <c r="C2724" s="28" t="str">
        <f aca="false">HYPERLINK("https://kts-pro.ru/images/tovar/C3476-17.jpg")</f>
        <v>https://kts-pro.ru/images/tovar/C3476-17.jpg</v>
      </c>
      <c r="D2724" s="28" t="s">
        <v>9903</v>
      </c>
      <c r="E2724" s="29" t="s">
        <v>9904</v>
      </c>
      <c r="F2724" s="26" t="s">
        <v>9905</v>
      </c>
      <c r="G2724" s="26" t="s">
        <v>1439</v>
      </c>
      <c r="H2724" s="30" t="n">
        <v>200</v>
      </c>
      <c r="I2724" s="30" t="n">
        <v>20</v>
      </c>
      <c r="J2724" s="29" t="s">
        <v>9877</v>
      </c>
      <c r="K2724" s="32" t="n">
        <v>20</v>
      </c>
      <c r="L2724" s="33"/>
      <c r="M2724" s="34" t="n">
        <v>108.5</v>
      </c>
      <c r="N2724" s="34" t="n">
        <f aca="false">IF(M2724="","",M2724*L2724)</f>
        <v>0</v>
      </c>
    </row>
    <row r="2725" customFormat="false" ht="35.1" hidden="false" customHeight="true" outlineLevel="0" collapsed="false">
      <c r="A2725" s="26" t="s">
        <v>9906</v>
      </c>
      <c r="B2725" s="27" t="s">
        <v>22</v>
      </c>
      <c r="C2725" s="28" t="str">
        <f aca="false">HYPERLINK("https://kts-pro.ru/images/tovar/C3476-14.jpg")</f>
        <v>https://kts-pro.ru/images/tovar/C3476-14.jpg</v>
      </c>
      <c r="D2725" s="28" t="s">
        <v>9907</v>
      </c>
      <c r="E2725" s="29" t="s">
        <v>9908</v>
      </c>
      <c r="F2725" s="26" t="s">
        <v>9909</v>
      </c>
      <c r="G2725" s="26" t="s">
        <v>1439</v>
      </c>
      <c r="H2725" s="30" t="n">
        <v>200</v>
      </c>
      <c r="I2725" s="30" t="n">
        <v>20</v>
      </c>
      <c r="J2725" s="29" t="s">
        <v>9877</v>
      </c>
      <c r="K2725" s="32" t="n">
        <v>20</v>
      </c>
      <c r="L2725" s="33"/>
      <c r="M2725" s="34" t="n">
        <v>108.5</v>
      </c>
      <c r="N2725" s="34" t="n">
        <f aca="false">IF(M2725="","",M2725*L2725)</f>
        <v>0</v>
      </c>
    </row>
    <row r="2726" customFormat="false" ht="35.1" hidden="false" customHeight="true" outlineLevel="0" collapsed="false">
      <c r="A2726" s="26" t="s">
        <v>9910</v>
      </c>
      <c r="B2726" s="27" t="s">
        <v>22</v>
      </c>
      <c r="C2726" s="28" t="str">
        <f aca="false">HYPERLINK("https://kts-pro.ru/images/tovar/C3476-20.jpg")</f>
        <v>https://kts-pro.ru/images/tovar/C3476-20.jpg</v>
      </c>
      <c r="D2726" s="28" t="s">
        <v>9911</v>
      </c>
      <c r="E2726" s="29" t="s">
        <v>9912</v>
      </c>
      <c r="F2726" s="26" t="s">
        <v>9913</v>
      </c>
      <c r="G2726" s="26" t="s">
        <v>1439</v>
      </c>
      <c r="H2726" s="30" t="n">
        <v>200</v>
      </c>
      <c r="I2726" s="30" t="n">
        <v>20</v>
      </c>
      <c r="J2726" s="29" t="s">
        <v>9877</v>
      </c>
      <c r="K2726" s="32" t="n">
        <v>20</v>
      </c>
      <c r="L2726" s="33"/>
      <c r="M2726" s="34" t="n">
        <v>108.5</v>
      </c>
      <c r="N2726" s="34" t="n">
        <f aca="false">IF(M2726="","",M2726*L2726)</f>
        <v>0</v>
      </c>
    </row>
    <row r="2727" customFormat="false" ht="35.1" hidden="false" customHeight="true" outlineLevel="0" collapsed="false">
      <c r="A2727" s="20"/>
      <c r="B2727" s="21"/>
      <c r="C2727" s="22"/>
      <c r="D2727" s="22" t="s">
        <v>9914</v>
      </c>
      <c r="E2727" s="23" t="s">
        <v>9915</v>
      </c>
      <c r="F2727" s="24"/>
      <c r="G2727" s="24"/>
      <c r="H2727" s="24"/>
      <c r="I2727" s="24"/>
      <c r="J2727" s="25"/>
      <c r="K2727" s="24"/>
      <c r="L2727" s="24"/>
      <c r="M2727" s="24"/>
      <c r="N2727" s="24"/>
    </row>
    <row r="2728" customFormat="false" ht="35.1" hidden="false" customHeight="true" outlineLevel="0" collapsed="false">
      <c r="A2728" s="26" t="s">
        <v>9916</v>
      </c>
      <c r="B2728" s="27" t="s">
        <v>22</v>
      </c>
      <c r="C2728" s="28" t="str">
        <f aca="false">HYPERLINK("https://kts-pro.ru/images/tovar/C3304-01.jpg")</f>
        <v>https://kts-pro.ru/images/tovar/C3304-01.jpg</v>
      </c>
      <c r="D2728" s="28" t="s">
        <v>9917</v>
      </c>
      <c r="E2728" s="29" t="s">
        <v>9918</v>
      </c>
      <c r="F2728" s="26" t="s">
        <v>9919</v>
      </c>
      <c r="G2728" s="26" t="s">
        <v>1439</v>
      </c>
      <c r="H2728" s="30" t="n">
        <v>288</v>
      </c>
      <c r="I2728" s="30" t="n">
        <v>24</v>
      </c>
      <c r="J2728" s="29" t="s">
        <v>9920</v>
      </c>
      <c r="K2728" s="32" t="n">
        <v>20</v>
      </c>
      <c r="L2728" s="33"/>
      <c r="M2728" s="34" t="n">
        <v>112.58</v>
      </c>
      <c r="N2728" s="34" t="n">
        <f aca="false">IF(M2728="","",M2728*L2728)</f>
        <v>0</v>
      </c>
    </row>
    <row r="2729" customFormat="false" ht="35.1" hidden="false" customHeight="true" outlineLevel="0" collapsed="false">
      <c r="A2729" s="26" t="s">
        <v>9921</v>
      </c>
      <c r="B2729" s="27" t="s">
        <v>22</v>
      </c>
      <c r="C2729" s="28" t="str">
        <f aca="false">HYPERLINK("https://kts-pro.ru/images/tovar/C3304-05.jpg")</f>
        <v>https://kts-pro.ru/images/tovar/C3304-05.jpg</v>
      </c>
      <c r="D2729" s="28" t="s">
        <v>9922</v>
      </c>
      <c r="E2729" s="29" t="s">
        <v>9923</v>
      </c>
      <c r="F2729" s="26" t="s">
        <v>9924</v>
      </c>
      <c r="G2729" s="26" t="s">
        <v>1439</v>
      </c>
      <c r="H2729" s="30" t="n">
        <v>288</v>
      </c>
      <c r="I2729" s="30" t="n">
        <v>24</v>
      </c>
      <c r="J2729" s="29" t="s">
        <v>9920</v>
      </c>
      <c r="K2729" s="32" t="n">
        <v>20</v>
      </c>
      <c r="L2729" s="33"/>
      <c r="M2729" s="34" t="n">
        <v>112.58</v>
      </c>
      <c r="N2729" s="34" t="n">
        <f aca="false">IF(M2729="","",M2729*L2729)</f>
        <v>0</v>
      </c>
    </row>
    <row r="2730" customFormat="false" ht="35.1" hidden="false" customHeight="true" outlineLevel="0" collapsed="false">
      <c r="A2730" s="26" t="s">
        <v>9925</v>
      </c>
      <c r="B2730" s="27" t="s">
        <v>22</v>
      </c>
      <c r="C2730" s="28" t="str">
        <f aca="false">HYPERLINK("https://kts-pro.ru/images/tovar/C3304-02.jpg")</f>
        <v>https://kts-pro.ru/images/tovar/C3304-02.jpg</v>
      </c>
      <c r="D2730" s="28" t="s">
        <v>9926</v>
      </c>
      <c r="E2730" s="29" t="s">
        <v>9927</v>
      </c>
      <c r="F2730" s="26" t="s">
        <v>9928</v>
      </c>
      <c r="G2730" s="26" t="s">
        <v>1439</v>
      </c>
      <c r="H2730" s="30" t="n">
        <v>288</v>
      </c>
      <c r="I2730" s="30" t="n">
        <v>24</v>
      </c>
      <c r="J2730" s="29" t="s">
        <v>9920</v>
      </c>
      <c r="K2730" s="32" t="n">
        <v>20</v>
      </c>
      <c r="L2730" s="33"/>
      <c r="M2730" s="34" t="n">
        <v>112.58</v>
      </c>
      <c r="N2730" s="34" t="n">
        <f aca="false">IF(M2730="","",M2730*L2730)</f>
        <v>0</v>
      </c>
    </row>
    <row r="2731" customFormat="false" ht="35.1" hidden="false" customHeight="true" outlineLevel="0" collapsed="false">
      <c r="A2731" s="26" t="s">
        <v>9929</v>
      </c>
      <c r="B2731" s="27" t="s">
        <v>22</v>
      </c>
      <c r="C2731" s="28" t="str">
        <f aca="false">HYPERLINK("https://kts-pro.ru/images/tovar/C3304-03.jpg")</f>
        <v>https://kts-pro.ru/images/tovar/C3304-03.jpg</v>
      </c>
      <c r="D2731" s="28" t="s">
        <v>9930</v>
      </c>
      <c r="E2731" s="29" t="s">
        <v>9931</v>
      </c>
      <c r="F2731" s="26" t="s">
        <v>9932</v>
      </c>
      <c r="G2731" s="26" t="s">
        <v>1439</v>
      </c>
      <c r="H2731" s="30" t="n">
        <v>288</v>
      </c>
      <c r="I2731" s="30" t="n">
        <v>24</v>
      </c>
      <c r="J2731" s="29" t="s">
        <v>9920</v>
      </c>
      <c r="K2731" s="32" t="n">
        <v>20</v>
      </c>
      <c r="L2731" s="33"/>
      <c r="M2731" s="34" t="n">
        <v>112.58</v>
      </c>
      <c r="N2731" s="34" t="n">
        <f aca="false">IF(M2731="","",M2731*L2731)</f>
        <v>0</v>
      </c>
    </row>
    <row r="2732" customFormat="false" ht="35.1" hidden="false" customHeight="true" outlineLevel="0" collapsed="false">
      <c r="A2732" s="26" t="s">
        <v>9933</v>
      </c>
      <c r="B2732" s="27" t="s">
        <v>22</v>
      </c>
      <c r="C2732" s="28" t="str">
        <f aca="false">HYPERLINK("https://kts-pro.ru/images/tovar/C3304-04.jpg")</f>
        <v>https://kts-pro.ru/images/tovar/C3304-04.jpg</v>
      </c>
      <c r="D2732" s="28" t="s">
        <v>9934</v>
      </c>
      <c r="E2732" s="29" t="s">
        <v>9935</v>
      </c>
      <c r="F2732" s="26" t="s">
        <v>9936</v>
      </c>
      <c r="G2732" s="26" t="s">
        <v>1439</v>
      </c>
      <c r="H2732" s="30" t="n">
        <v>288</v>
      </c>
      <c r="I2732" s="30" t="n">
        <v>24</v>
      </c>
      <c r="J2732" s="29" t="s">
        <v>9920</v>
      </c>
      <c r="K2732" s="32" t="n">
        <v>20</v>
      </c>
      <c r="L2732" s="33"/>
      <c r="M2732" s="34" t="n">
        <v>112.58</v>
      </c>
      <c r="N2732" s="34" t="n">
        <f aca="false">IF(M2732="","",M2732*L2732)</f>
        <v>0</v>
      </c>
    </row>
    <row r="2733" customFormat="false" ht="35.1" hidden="false" customHeight="true" outlineLevel="0" collapsed="false">
      <c r="A2733" s="20"/>
      <c r="B2733" s="21"/>
      <c r="C2733" s="22"/>
      <c r="D2733" s="22" t="s">
        <v>9937</v>
      </c>
      <c r="E2733" s="23" t="s">
        <v>9938</v>
      </c>
      <c r="F2733" s="24"/>
      <c r="G2733" s="24"/>
      <c r="H2733" s="24"/>
      <c r="I2733" s="24"/>
      <c r="J2733" s="25"/>
      <c r="K2733" s="24"/>
      <c r="L2733" s="24"/>
      <c r="M2733" s="24"/>
      <c r="N2733" s="24"/>
    </row>
    <row r="2734" customFormat="false" ht="35.1" hidden="false" customHeight="true" outlineLevel="0" collapsed="false">
      <c r="A2734" s="26" t="s">
        <v>9939</v>
      </c>
      <c r="B2734" s="27" t="s">
        <v>22</v>
      </c>
      <c r="C2734" s="28" t="str">
        <f aca="false">HYPERLINK("https://kts-pro.ru/images/tovar/C3305-03.jpg")</f>
        <v>https://kts-pro.ru/images/tovar/C3305-03.jpg</v>
      </c>
      <c r="D2734" s="28" t="s">
        <v>9940</v>
      </c>
      <c r="E2734" s="29" t="s">
        <v>9941</v>
      </c>
      <c r="F2734" s="26" t="s">
        <v>9942</v>
      </c>
      <c r="G2734" s="26" t="s">
        <v>1439</v>
      </c>
      <c r="H2734" s="30" t="n">
        <v>288</v>
      </c>
      <c r="I2734" s="30" t="n">
        <v>24</v>
      </c>
      <c r="J2734" s="29" t="s">
        <v>9943</v>
      </c>
      <c r="K2734" s="32" t="n">
        <v>20</v>
      </c>
      <c r="L2734" s="33"/>
      <c r="M2734" s="34" t="n">
        <v>103.82</v>
      </c>
      <c r="N2734" s="34" t="n">
        <f aca="false">IF(M2734="","",M2734*L2734)</f>
        <v>0</v>
      </c>
    </row>
    <row r="2735" customFormat="false" ht="35.1" hidden="false" customHeight="true" outlineLevel="0" collapsed="false">
      <c r="A2735" s="26" t="s">
        <v>9944</v>
      </c>
      <c r="B2735" s="27" t="s">
        <v>22</v>
      </c>
      <c r="C2735" s="28" t="str">
        <f aca="false">HYPERLINK("https://kts-pro.ru/images/tovar/C3305-04.jpg")</f>
        <v>https://kts-pro.ru/images/tovar/C3305-04.jpg</v>
      </c>
      <c r="D2735" s="28" t="s">
        <v>9945</v>
      </c>
      <c r="E2735" s="29" t="s">
        <v>9946</v>
      </c>
      <c r="F2735" s="26" t="s">
        <v>9947</v>
      </c>
      <c r="G2735" s="26" t="s">
        <v>1439</v>
      </c>
      <c r="H2735" s="30" t="n">
        <v>288</v>
      </c>
      <c r="I2735" s="30" t="n">
        <v>24</v>
      </c>
      <c r="J2735" s="29" t="s">
        <v>9943</v>
      </c>
      <c r="K2735" s="32" t="n">
        <v>20</v>
      </c>
      <c r="L2735" s="33"/>
      <c r="M2735" s="34" t="n">
        <v>103.82</v>
      </c>
      <c r="N2735" s="34" t="n">
        <f aca="false">IF(M2735="","",M2735*L2735)</f>
        <v>0</v>
      </c>
    </row>
    <row r="2736" customFormat="false" ht="35.1" hidden="false" customHeight="true" outlineLevel="0" collapsed="false">
      <c r="A2736" s="26" t="s">
        <v>9948</v>
      </c>
      <c r="B2736" s="27" t="s">
        <v>22</v>
      </c>
      <c r="C2736" s="28" t="str">
        <f aca="false">HYPERLINK("https://kts-pro.ru/images/tovar/C3305-01.jpg")</f>
        <v>https://kts-pro.ru/images/tovar/C3305-01.jpg</v>
      </c>
      <c r="D2736" s="28" t="s">
        <v>9949</v>
      </c>
      <c r="E2736" s="29" t="s">
        <v>9950</v>
      </c>
      <c r="F2736" s="26" t="s">
        <v>9951</v>
      </c>
      <c r="G2736" s="26" t="s">
        <v>1439</v>
      </c>
      <c r="H2736" s="30" t="n">
        <v>288</v>
      </c>
      <c r="I2736" s="30" t="n">
        <v>24</v>
      </c>
      <c r="J2736" s="29" t="s">
        <v>9943</v>
      </c>
      <c r="K2736" s="32" t="n">
        <v>20</v>
      </c>
      <c r="L2736" s="33"/>
      <c r="M2736" s="34" t="n">
        <v>103.82</v>
      </c>
      <c r="N2736" s="34" t="n">
        <f aca="false">IF(M2736="","",M2736*L2736)</f>
        <v>0</v>
      </c>
    </row>
    <row r="2737" customFormat="false" ht="35.1" hidden="false" customHeight="true" outlineLevel="0" collapsed="false">
      <c r="A2737" s="26" t="s">
        <v>9952</v>
      </c>
      <c r="B2737" s="27" t="s">
        <v>22</v>
      </c>
      <c r="C2737" s="28" t="str">
        <f aca="false">HYPERLINK("https://kts-pro.ru/images/tovar/C3305-02.jpg")</f>
        <v>https://kts-pro.ru/images/tovar/C3305-02.jpg</v>
      </c>
      <c r="D2737" s="28" t="s">
        <v>9953</v>
      </c>
      <c r="E2737" s="29" t="s">
        <v>9954</v>
      </c>
      <c r="F2737" s="26" t="s">
        <v>9955</v>
      </c>
      <c r="G2737" s="26" t="s">
        <v>1439</v>
      </c>
      <c r="H2737" s="30" t="n">
        <v>288</v>
      </c>
      <c r="I2737" s="30" t="n">
        <v>24</v>
      </c>
      <c r="J2737" s="29" t="s">
        <v>9943</v>
      </c>
      <c r="K2737" s="32" t="n">
        <v>20</v>
      </c>
      <c r="L2737" s="33"/>
      <c r="M2737" s="34" t="n">
        <v>103.82</v>
      </c>
      <c r="N2737" s="34" t="n">
        <f aca="false">IF(M2737="","",M2737*L2737)</f>
        <v>0</v>
      </c>
    </row>
    <row r="2738" customFormat="false" ht="35.1" hidden="false" customHeight="true" outlineLevel="0" collapsed="false">
      <c r="A2738" s="20"/>
      <c r="B2738" s="21"/>
      <c r="C2738" s="22"/>
      <c r="D2738" s="22" t="s">
        <v>9956</v>
      </c>
      <c r="E2738" s="23" t="s">
        <v>9957</v>
      </c>
      <c r="F2738" s="24"/>
      <c r="G2738" s="24"/>
      <c r="H2738" s="24"/>
      <c r="I2738" s="24"/>
      <c r="J2738" s="25"/>
      <c r="K2738" s="24"/>
      <c r="L2738" s="24"/>
      <c r="M2738" s="24"/>
      <c r="N2738" s="24"/>
    </row>
    <row r="2739" customFormat="false" ht="35.1" hidden="false" customHeight="true" outlineLevel="0" collapsed="false">
      <c r="A2739" s="26" t="s">
        <v>9958</v>
      </c>
      <c r="B2739" s="27" t="s">
        <v>22</v>
      </c>
      <c r="C2739" s="28" t="str">
        <f aca="false">HYPERLINK("https://www.kts-pro.ru/images/tovar/C5066-03.jpg")</f>
        <v>https://www.kts-pro.ru/images/tovar/C5066-03.jpg</v>
      </c>
      <c r="D2739" s="28" t="s">
        <v>9959</v>
      </c>
      <c r="E2739" s="29" t="s">
        <v>9960</v>
      </c>
      <c r="F2739" s="26" t="s">
        <v>9961</v>
      </c>
      <c r="G2739" s="26" t="s">
        <v>1439</v>
      </c>
      <c r="H2739" s="30" t="n">
        <v>300</v>
      </c>
      <c r="I2739" s="30" t="n">
        <v>25</v>
      </c>
      <c r="J2739" s="29" t="s">
        <v>9962</v>
      </c>
      <c r="K2739" s="32" t="n">
        <v>20</v>
      </c>
      <c r="L2739" s="33"/>
      <c r="M2739" s="34" t="n">
        <v>130.83</v>
      </c>
      <c r="N2739" s="34" t="n">
        <f aca="false">IF(M2739="","",M2739*L2739)</f>
        <v>0</v>
      </c>
    </row>
    <row r="2740" customFormat="false" ht="35.1" hidden="false" customHeight="true" outlineLevel="0" collapsed="false">
      <c r="A2740" s="26" t="s">
        <v>9963</v>
      </c>
      <c r="B2740" s="27" t="s">
        <v>22</v>
      </c>
      <c r="C2740" s="28" t="str">
        <f aca="false">HYPERLINK("https://www.kts-pro.ru/images/tovar/C5066-06.jpg")</f>
        <v>https://www.kts-pro.ru/images/tovar/C5066-06.jpg</v>
      </c>
      <c r="D2740" s="28" t="s">
        <v>9964</v>
      </c>
      <c r="E2740" s="29" t="s">
        <v>9965</v>
      </c>
      <c r="F2740" s="26" t="s">
        <v>9966</v>
      </c>
      <c r="G2740" s="26" t="s">
        <v>1439</v>
      </c>
      <c r="H2740" s="30" t="n">
        <v>300</v>
      </c>
      <c r="I2740" s="30" t="n">
        <v>25</v>
      </c>
      <c r="J2740" s="29" t="s">
        <v>9962</v>
      </c>
      <c r="K2740" s="32" t="n">
        <v>20</v>
      </c>
      <c r="L2740" s="33"/>
      <c r="M2740" s="34" t="n">
        <v>130.83</v>
      </c>
      <c r="N2740" s="34" t="n">
        <f aca="false">IF(M2740="","",M2740*L2740)</f>
        <v>0</v>
      </c>
    </row>
    <row r="2741" customFormat="false" ht="35.1" hidden="false" customHeight="true" outlineLevel="0" collapsed="false">
      <c r="A2741" s="26" t="s">
        <v>9967</v>
      </c>
      <c r="B2741" s="27" t="s">
        <v>22</v>
      </c>
      <c r="C2741" s="28" t="str">
        <f aca="false">HYPERLINK("https://www.kts-pro.ru/images/tovar/C5066-05.jpg")</f>
        <v>https://www.kts-pro.ru/images/tovar/C5066-05.jpg</v>
      </c>
      <c r="D2741" s="28" t="s">
        <v>9968</v>
      </c>
      <c r="E2741" s="29" t="s">
        <v>9969</v>
      </c>
      <c r="F2741" s="26" t="s">
        <v>9970</v>
      </c>
      <c r="G2741" s="26" t="s">
        <v>1439</v>
      </c>
      <c r="H2741" s="30" t="n">
        <v>300</v>
      </c>
      <c r="I2741" s="30" t="n">
        <v>25</v>
      </c>
      <c r="J2741" s="29" t="s">
        <v>9962</v>
      </c>
      <c r="K2741" s="32" t="n">
        <v>20</v>
      </c>
      <c r="L2741" s="33"/>
      <c r="M2741" s="34" t="n">
        <v>130.83</v>
      </c>
      <c r="N2741" s="34" t="n">
        <f aca="false">IF(M2741="","",M2741*L2741)</f>
        <v>0</v>
      </c>
    </row>
    <row r="2742" customFormat="false" ht="35.1" hidden="false" customHeight="true" outlineLevel="0" collapsed="false">
      <c r="A2742" s="26" t="s">
        <v>9971</v>
      </c>
      <c r="B2742" s="27" t="s">
        <v>22</v>
      </c>
      <c r="C2742" s="28" t="str">
        <f aca="false">HYPERLINK("https://www.kts-pro.ru/images/tovar/C5066-02.jpg")</f>
        <v>https://www.kts-pro.ru/images/tovar/C5066-02.jpg</v>
      </c>
      <c r="D2742" s="28" t="s">
        <v>9972</v>
      </c>
      <c r="E2742" s="29" t="s">
        <v>9973</v>
      </c>
      <c r="F2742" s="26" t="s">
        <v>9974</v>
      </c>
      <c r="G2742" s="26" t="s">
        <v>1439</v>
      </c>
      <c r="H2742" s="30" t="n">
        <v>300</v>
      </c>
      <c r="I2742" s="30" t="n">
        <v>25</v>
      </c>
      <c r="J2742" s="29" t="s">
        <v>9962</v>
      </c>
      <c r="K2742" s="32" t="n">
        <v>20</v>
      </c>
      <c r="L2742" s="33"/>
      <c r="M2742" s="34" t="n">
        <v>130.83</v>
      </c>
      <c r="N2742" s="34" t="n">
        <f aca="false">IF(M2742="","",M2742*L2742)</f>
        <v>0</v>
      </c>
    </row>
    <row r="2743" customFormat="false" ht="35.1" hidden="false" customHeight="true" outlineLevel="0" collapsed="false">
      <c r="A2743" s="26" t="s">
        <v>9975</v>
      </c>
      <c r="B2743" s="27" t="s">
        <v>22</v>
      </c>
      <c r="C2743" s="28" t="str">
        <f aca="false">HYPERLINK("https://www.kts-pro.ru/images/tovar/C5066-04.jpg")</f>
        <v>https://www.kts-pro.ru/images/tovar/C5066-04.jpg</v>
      </c>
      <c r="D2743" s="28" t="s">
        <v>9976</v>
      </c>
      <c r="E2743" s="29" t="s">
        <v>9977</v>
      </c>
      <c r="F2743" s="26" t="s">
        <v>9978</v>
      </c>
      <c r="G2743" s="26" t="s">
        <v>1439</v>
      </c>
      <c r="H2743" s="30" t="n">
        <v>300</v>
      </c>
      <c r="I2743" s="30" t="n">
        <v>25</v>
      </c>
      <c r="J2743" s="29" t="s">
        <v>9962</v>
      </c>
      <c r="K2743" s="32" t="n">
        <v>20</v>
      </c>
      <c r="L2743" s="33"/>
      <c r="M2743" s="34" t="n">
        <v>130.83</v>
      </c>
      <c r="N2743" s="34" t="n">
        <f aca="false">IF(M2743="","",M2743*L2743)</f>
        <v>0</v>
      </c>
    </row>
    <row r="2744" customFormat="false" ht="35.1" hidden="false" customHeight="true" outlineLevel="0" collapsed="false">
      <c r="A2744" s="20"/>
      <c r="B2744" s="21"/>
      <c r="C2744" s="22"/>
      <c r="D2744" s="22" t="s">
        <v>9979</v>
      </c>
      <c r="E2744" s="23" t="s">
        <v>9980</v>
      </c>
      <c r="F2744" s="24"/>
      <c r="G2744" s="24"/>
      <c r="H2744" s="24"/>
      <c r="I2744" s="24"/>
      <c r="J2744" s="25"/>
      <c r="K2744" s="24"/>
      <c r="L2744" s="24"/>
      <c r="M2744" s="24"/>
      <c r="N2744" s="24"/>
    </row>
    <row r="2745" customFormat="false" ht="35.1" hidden="false" customHeight="true" outlineLevel="0" collapsed="false">
      <c r="A2745" s="26" t="s">
        <v>9981</v>
      </c>
      <c r="B2745" s="27" t="s">
        <v>22</v>
      </c>
      <c r="C2745" s="28" t="str">
        <f aca="false">HYPERLINK("https://kts-pro.ru/images/tovar/C3521-01.jpg")</f>
        <v>https://kts-pro.ru/images/tovar/C3521-01.jpg</v>
      </c>
      <c r="D2745" s="28" t="s">
        <v>9982</v>
      </c>
      <c r="E2745" s="29" t="s">
        <v>9983</v>
      </c>
      <c r="F2745" s="26" t="s">
        <v>9984</v>
      </c>
      <c r="G2745" s="26" t="s">
        <v>1439</v>
      </c>
      <c r="H2745" s="30" t="n">
        <v>200</v>
      </c>
      <c r="I2745" s="30" t="n">
        <v>20</v>
      </c>
      <c r="J2745" s="29" t="s">
        <v>9985</v>
      </c>
      <c r="K2745" s="32" t="n">
        <v>20</v>
      </c>
      <c r="L2745" s="33"/>
      <c r="M2745" s="34" t="n">
        <v>70.92</v>
      </c>
      <c r="N2745" s="34" t="n">
        <f aca="false">IF(M2745="","",M2745*L2745)</f>
        <v>0</v>
      </c>
    </row>
    <row r="2746" customFormat="false" ht="35.1" hidden="false" customHeight="true" outlineLevel="0" collapsed="false">
      <c r="A2746" s="20"/>
      <c r="B2746" s="21"/>
      <c r="C2746" s="22"/>
      <c r="D2746" s="22" t="s">
        <v>9986</v>
      </c>
      <c r="E2746" s="23" t="s">
        <v>9987</v>
      </c>
      <c r="F2746" s="24"/>
      <c r="G2746" s="24"/>
      <c r="H2746" s="24"/>
      <c r="I2746" s="24"/>
      <c r="J2746" s="25"/>
      <c r="K2746" s="24"/>
      <c r="L2746" s="24"/>
      <c r="M2746" s="24"/>
      <c r="N2746" s="24"/>
    </row>
    <row r="2747" customFormat="false" ht="35.1" hidden="false" customHeight="true" outlineLevel="0" collapsed="false">
      <c r="A2747" s="26" t="s">
        <v>9988</v>
      </c>
      <c r="B2747" s="27" t="s">
        <v>22</v>
      </c>
      <c r="C2747" s="28" t="str">
        <f aca="false">HYPERLINK("https://kts-pro.ru/images/tovar/C3522-01.jpg")</f>
        <v>https://kts-pro.ru/images/tovar/C3522-01.jpg</v>
      </c>
      <c r="D2747" s="28" t="s">
        <v>9989</v>
      </c>
      <c r="E2747" s="29" t="s">
        <v>9990</v>
      </c>
      <c r="F2747" s="26" t="s">
        <v>9991</v>
      </c>
      <c r="G2747" s="26" t="s">
        <v>1439</v>
      </c>
      <c r="H2747" s="30" t="n">
        <v>200</v>
      </c>
      <c r="I2747" s="30" t="n">
        <v>20</v>
      </c>
      <c r="J2747" s="29" t="s">
        <v>9992</v>
      </c>
      <c r="K2747" s="32" t="n">
        <v>20</v>
      </c>
      <c r="L2747" s="33"/>
      <c r="M2747" s="34" t="n">
        <v>88.19</v>
      </c>
      <c r="N2747" s="34" t="n">
        <f aca="false">IF(M2747="","",M2747*L2747)</f>
        <v>0</v>
      </c>
    </row>
    <row r="2748" customFormat="false" ht="35.1" hidden="false" customHeight="true" outlineLevel="0" collapsed="false">
      <c r="A2748" s="20"/>
      <c r="B2748" s="21"/>
      <c r="C2748" s="22"/>
      <c r="D2748" s="22" t="s">
        <v>9993</v>
      </c>
      <c r="E2748" s="23" t="s">
        <v>9994</v>
      </c>
      <c r="F2748" s="24"/>
      <c r="G2748" s="24"/>
      <c r="H2748" s="24"/>
      <c r="I2748" s="24"/>
      <c r="J2748" s="25"/>
      <c r="K2748" s="24"/>
      <c r="L2748" s="24"/>
      <c r="M2748" s="24"/>
      <c r="N2748" s="24"/>
    </row>
    <row r="2749" customFormat="false" ht="35.1" hidden="false" customHeight="true" outlineLevel="0" collapsed="false">
      <c r="A2749" s="26" t="s">
        <v>9995</v>
      </c>
      <c r="B2749" s="27" t="s">
        <v>22</v>
      </c>
      <c r="C2749" s="28" t="str">
        <f aca="false">HYPERLINK("https://www.kts-pro.ru/images/tovar/C2814-01.jpg")</f>
        <v>https://www.kts-pro.ru/images/tovar/C2814-01.jpg</v>
      </c>
      <c r="D2749" s="28" t="s">
        <v>9996</v>
      </c>
      <c r="E2749" s="29" t="s">
        <v>9997</v>
      </c>
      <c r="F2749" s="26" t="s">
        <v>9998</v>
      </c>
      <c r="G2749" s="26" t="s">
        <v>26</v>
      </c>
      <c r="H2749" s="30" t="n">
        <v>100</v>
      </c>
      <c r="I2749" s="31" t="s">
        <v>22</v>
      </c>
      <c r="J2749" s="29" t="s">
        <v>9999</v>
      </c>
      <c r="K2749" s="32" t="n">
        <v>20</v>
      </c>
      <c r="L2749" s="33"/>
      <c r="M2749" s="34" t="n">
        <v>47.26</v>
      </c>
      <c r="N2749" s="34" t="n">
        <f aca="false">IF(M2749="","",M2749*L2749)</f>
        <v>0</v>
      </c>
    </row>
    <row r="2750" customFormat="false" ht="35.1" hidden="false" customHeight="true" outlineLevel="0" collapsed="false">
      <c r="A2750" s="20"/>
      <c r="B2750" s="21"/>
      <c r="C2750" s="22"/>
      <c r="D2750" s="22" t="s">
        <v>10000</v>
      </c>
      <c r="E2750" s="23" t="s">
        <v>10001</v>
      </c>
      <c r="F2750" s="24"/>
      <c r="G2750" s="24"/>
      <c r="H2750" s="24"/>
      <c r="I2750" s="24"/>
      <c r="J2750" s="25"/>
      <c r="K2750" s="24"/>
      <c r="L2750" s="24"/>
      <c r="M2750" s="24"/>
      <c r="N2750" s="24"/>
    </row>
    <row r="2751" customFormat="false" ht="35.1" hidden="false" customHeight="true" outlineLevel="0" collapsed="false">
      <c r="A2751" s="26" t="s">
        <v>10002</v>
      </c>
      <c r="B2751" s="27" t="s">
        <v>22</v>
      </c>
      <c r="C2751" s="28" t="str">
        <f aca="false">HYPERLINK("https://kts-pro.ru/images/tovar/C3533-11.jpg")</f>
        <v>https://kts-pro.ru/images/tovar/C3533-11.jpg</v>
      </c>
      <c r="D2751" s="28" t="s">
        <v>10003</v>
      </c>
      <c r="E2751" s="29" t="s">
        <v>10004</v>
      </c>
      <c r="F2751" s="26" t="s">
        <v>10005</v>
      </c>
      <c r="G2751" s="26" t="s">
        <v>1439</v>
      </c>
      <c r="H2751" s="30" t="n">
        <v>200</v>
      </c>
      <c r="I2751" s="30" t="n">
        <v>20</v>
      </c>
      <c r="J2751" s="29" t="s">
        <v>10006</v>
      </c>
      <c r="K2751" s="32" t="n">
        <v>20</v>
      </c>
      <c r="L2751" s="33"/>
      <c r="M2751" s="34" t="n">
        <v>91.77</v>
      </c>
      <c r="N2751" s="34" t="n">
        <f aca="false">IF(M2751="","",M2751*L2751)</f>
        <v>0</v>
      </c>
    </row>
    <row r="2752" customFormat="false" ht="35.1" hidden="false" customHeight="true" outlineLevel="0" collapsed="false">
      <c r="A2752" s="26" t="s">
        <v>10007</v>
      </c>
      <c r="B2752" s="27" t="s">
        <v>22</v>
      </c>
      <c r="C2752" s="28" t="str">
        <f aca="false">HYPERLINK("https://kts-pro.ru/images/tovar/C3533-12.jpg")</f>
        <v>https://kts-pro.ru/images/tovar/C3533-12.jpg</v>
      </c>
      <c r="D2752" s="28" t="s">
        <v>10008</v>
      </c>
      <c r="E2752" s="29" t="s">
        <v>10004</v>
      </c>
      <c r="F2752" s="26" t="s">
        <v>10009</v>
      </c>
      <c r="G2752" s="26" t="s">
        <v>1439</v>
      </c>
      <c r="H2752" s="30" t="n">
        <v>200</v>
      </c>
      <c r="I2752" s="30" t="n">
        <v>20</v>
      </c>
      <c r="J2752" s="29" t="s">
        <v>10006</v>
      </c>
      <c r="K2752" s="32" t="n">
        <v>20</v>
      </c>
      <c r="L2752" s="33"/>
      <c r="M2752" s="34" t="n">
        <v>91.77</v>
      </c>
      <c r="N2752" s="34" t="n">
        <f aca="false">IF(M2752="","",M2752*L2752)</f>
        <v>0</v>
      </c>
    </row>
    <row r="2753" customFormat="false" ht="35.1" hidden="false" customHeight="true" outlineLevel="0" collapsed="false">
      <c r="A2753" s="26" t="s">
        <v>10010</v>
      </c>
      <c r="B2753" s="27" t="s">
        <v>22</v>
      </c>
      <c r="C2753" s="28" t="str">
        <f aca="false">HYPERLINK("https://kts-pro.ru/images/tovar/C3533-13.jpg")</f>
        <v>https://kts-pro.ru/images/tovar/C3533-13.jpg</v>
      </c>
      <c r="D2753" s="28" t="s">
        <v>10011</v>
      </c>
      <c r="E2753" s="29" t="s">
        <v>10004</v>
      </c>
      <c r="F2753" s="26" t="s">
        <v>10012</v>
      </c>
      <c r="G2753" s="26" t="s">
        <v>1439</v>
      </c>
      <c r="H2753" s="30" t="n">
        <v>200</v>
      </c>
      <c r="I2753" s="30" t="n">
        <v>20</v>
      </c>
      <c r="J2753" s="29" t="s">
        <v>10006</v>
      </c>
      <c r="K2753" s="32" t="n">
        <v>20</v>
      </c>
      <c r="L2753" s="33"/>
      <c r="M2753" s="34" t="n">
        <v>91.77</v>
      </c>
      <c r="N2753" s="34" t="n">
        <f aca="false">IF(M2753="","",M2753*L2753)</f>
        <v>0</v>
      </c>
    </row>
    <row r="2754" customFormat="false" ht="35.1" hidden="false" customHeight="true" outlineLevel="0" collapsed="false">
      <c r="A2754" s="26" t="s">
        <v>10013</v>
      </c>
      <c r="B2754" s="27" t="s">
        <v>22</v>
      </c>
      <c r="C2754" s="28" t="str">
        <f aca="false">HYPERLINK("https://kts-pro.ru/images/tovar/C3533-15.jpg")</f>
        <v>https://kts-pro.ru/images/tovar/C3533-15.jpg</v>
      </c>
      <c r="D2754" s="28" t="s">
        <v>10014</v>
      </c>
      <c r="E2754" s="29" t="s">
        <v>10004</v>
      </c>
      <c r="F2754" s="26" t="s">
        <v>10015</v>
      </c>
      <c r="G2754" s="26" t="s">
        <v>1439</v>
      </c>
      <c r="H2754" s="30" t="n">
        <v>200</v>
      </c>
      <c r="I2754" s="30" t="n">
        <v>20</v>
      </c>
      <c r="J2754" s="29" t="s">
        <v>10006</v>
      </c>
      <c r="K2754" s="32" t="n">
        <v>20</v>
      </c>
      <c r="L2754" s="33"/>
      <c r="M2754" s="34" t="n">
        <v>91.77</v>
      </c>
      <c r="N2754" s="34" t="n">
        <f aca="false">IF(M2754="","",M2754*L2754)</f>
        <v>0</v>
      </c>
    </row>
    <row r="2755" customFormat="false" ht="35.1" hidden="false" customHeight="true" outlineLevel="0" collapsed="false">
      <c r="A2755" s="26" t="s">
        <v>10016</v>
      </c>
      <c r="B2755" s="27" t="s">
        <v>22</v>
      </c>
      <c r="C2755" s="28" t="str">
        <f aca="false">HYPERLINK("https://kts-pro.ru/images/tovar/C3533-16.jpg")</f>
        <v>https://kts-pro.ru/images/tovar/C3533-16.jpg</v>
      </c>
      <c r="D2755" s="28" t="s">
        <v>10017</v>
      </c>
      <c r="E2755" s="29" t="s">
        <v>10004</v>
      </c>
      <c r="F2755" s="26" t="s">
        <v>10018</v>
      </c>
      <c r="G2755" s="26" t="s">
        <v>1439</v>
      </c>
      <c r="H2755" s="30" t="n">
        <v>200</v>
      </c>
      <c r="I2755" s="30" t="n">
        <v>20</v>
      </c>
      <c r="J2755" s="29" t="s">
        <v>10006</v>
      </c>
      <c r="K2755" s="32" t="n">
        <v>20</v>
      </c>
      <c r="L2755" s="33"/>
      <c r="M2755" s="34" t="n">
        <v>91.77</v>
      </c>
      <c r="N2755" s="34" t="n">
        <f aca="false">IF(M2755="","",M2755*L2755)</f>
        <v>0</v>
      </c>
    </row>
    <row r="2756" customFormat="false" ht="35.1" hidden="false" customHeight="true" outlineLevel="0" collapsed="false">
      <c r="A2756" s="26" t="s">
        <v>10019</v>
      </c>
      <c r="B2756" s="27" t="s">
        <v>22</v>
      </c>
      <c r="C2756" s="28" t="str">
        <f aca="false">HYPERLINK("https://kts-pro.ru/images/tovar/C3533-14.jpg")</f>
        <v>https://kts-pro.ru/images/tovar/C3533-14.jpg</v>
      </c>
      <c r="D2756" s="28" t="s">
        <v>10020</v>
      </c>
      <c r="E2756" s="29" t="s">
        <v>10021</v>
      </c>
      <c r="F2756" s="26" t="s">
        <v>10022</v>
      </c>
      <c r="G2756" s="26" t="s">
        <v>1439</v>
      </c>
      <c r="H2756" s="30" t="n">
        <v>200</v>
      </c>
      <c r="I2756" s="30" t="n">
        <v>20</v>
      </c>
      <c r="J2756" s="29" t="s">
        <v>10006</v>
      </c>
      <c r="K2756" s="32" t="n">
        <v>20</v>
      </c>
      <c r="L2756" s="33"/>
      <c r="M2756" s="34" t="n">
        <v>91.77</v>
      </c>
      <c r="N2756" s="34" t="n">
        <f aca="false">IF(M2756="","",M2756*L2756)</f>
        <v>0</v>
      </c>
    </row>
    <row r="2757" customFormat="false" ht="35.1" hidden="false" customHeight="true" outlineLevel="0" collapsed="false">
      <c r="A2757" s="26" t="s">
        <v>10023</v>
      </c>
      <c r="B2757" s="27" t="s">
        <v>22</v>
      </c>
      <c r="C2757" s="28" t="str">
        <f aca="false">HYPERLINK("https://kts-pro.ru/images/tovar/C3533-17.jpg")</f>
        <v>https://kts-pro.ru/images/tovar/C3533-17.jpg</v>
      </c>
      <c r="D2757" s="28" t="s">
        <v>10024</v>
      </c>
      <c r="E2757" s="29" t="s">
        <v>10021</v>
      </c>
      <c r="F2757" s="26" t="s">
        <v>10025</v>
      </c>
      <c r="G2757" s="26" t="s">
        <v>1439</v>
      </c>
      <c r="H2757" s="30" t="n">
        <v>200</v>
      </c>
      <c r="I2757" s="30" t="n">
        <v>20</v>
      </c>
      <c r="J2757" s="29" t="s">
        <v>10006</v>
      </c>
      <c r="K2757" s="32" t="n">
        <v>20</v>
      </c>
      <c r="L2757" s="33"/>
      <c r="M2757" s="34" t="n">
        <v>91.77</v>
      </c>
      <c r="N2757" s="34" t="n">
        <f aca="false">IF(M2757="","",M2757*L2757)</f>
        <v>0</v>
      </c>
    </row>
    <row r="2758" customFormat="false" ht="35.1" hidden="false" customHeight="true" outlineLevel="0" collapsed="false">
      <c r="A2758" s="20"/>
      <c r="B2758" s="21"/>
      <c r="C2758" s="22"/>
      <c r="D2758" s="22" t="s">
        <v>10026</v>
      </c>
      <c r="E2758" s="23" t="s">
        <v>10027</v>
      </c>
      <c r="F2758" s="24"/>
      <c r="G2758" s="24"/>
      <c r="H2758" s="24"/>
      <c r="I2758" s="24"/>
      <c r="J2758" s="25"/>
      <c r="K2758" s="24"/>
      <c r="L2758" s="24"/>
      <c r="M2758" s="24"/>
      <c r="N2758" s="24"/>
    </row>
    <row r="2759" customFormat="false" ht="35.1" hidden="false" customHeight="true" outlineLevel="0" collapsed="false">
      <c r="A2759" s="26" t="s">
        <v>10028</v>
      </c>
      <c r="B2759" s="27" t="s">
        <v>22</v>
      </c>
      <c r="C2759" s="28" t="str">
        <f aca="false">HYPERLINK("https://kts-pro.ru/images/tovar/C3534-01.jpg")</f>
        <v>https://kts-pro.ru/images/tovar/C3534-01.jpg</v>
      </c>
      <c r="D2759" s="28" t="s">
        <v>10029</v>
      </c>
      <c r="E2759" s="29" t="s">
        <v>10030</v>
      </c>
      <c r="F2759" s="26" t="s">
        <v>10031</v>
      </c>
      <c r="G2759" s="26" t="s">
        <v>1439</v>
      </c>
      <c r="H2759" s="30" t="n">
        <v>288</v>
      </c>
      <c r="I2759" s="30" t="n">
        <v>24</v>
      </c>
      <c r="J2759" s="29" t="s">
        <v>10032</v>
      </c>
      <c r="K2759" s="32" t="n">
        <v>20</v>
      </c>
      <c r="L2759" s="33"/>
      <c r="M2759" s="34" t="n">
        <v>97.91</v>
      </c>
      <c r="N2759" s="34" t="n">
        <f aca="false">IF(M2759="","",M2759*L2759)</f>
        <v>0</v>
      </c>
    </row>
    <row r="2760" customFormat="false" ht="35.1" hidden="false" customHeight="true" outlineLevel="0" collapsed="false">
      <c r="A2760" s="26" t="s">
        <v>10033</v>
      </c>
      <c r="B2760" s="27" t="s">
        <v>22</v>
      </c>
      <c r="C2760" s="28" t="str">
        <f aca="false">HYPERLINK("https://kts-pro.ru/images/tovar/C3534-05.jpg")</f>
        <v>https://kts-pro.ru/images/tovar/C3534-05.jpg</v>
      </c>
      <c r="D2760" s="28" t="s">
        <v>10034</v>
      </c>
      <c r="E2760" s="29" t="s">
        <v>10035</v>
      </c>
      <c r="F2760" s="26" t="s">
        <v>10036</v>
      </c>
      <c r="G2760" s="26" t="s">
        <v>1439</v>
      </c>
      <c r="H2760" s="30" t="n">
        <v>288</v>
      </c>
      <c r="I2760" s="30" t="n">
        <v>24</v>
      </c>
      <c r="J2760" s="29" t="s">
        <v>10032</v>
      </c>
      <c r="K2760" s="32" t="n">
        <v>20</v>
      </c>
      <c r="L2760" s="33"/>
      <c r="M2760" s="34" t="n">
        <v>97.91</v>
      </c>
      <c r="N2760" s="34" t="n">
        <f aca="false">IF(M2760="","",M2760*L2760)</f>
        <v>0</v>
      </c>
    </row>
    <row r="2761" customFormat="false" ht="35.1" hidden="false" customHeight="true" outlineLevel="0" collapsed="false">
      <c r="A2761" s="26" t="s">
        <v>10037</v>
      </c>
      <c r="B2761" s="27" t="s">
        <v>22</v>
      </c>
      <c r="C2761" s="28" t="str">
        <f aca="false">HYPERLINK("https://kts-pro.ru/images/tovar/C3534-06.jpg")</f>
        <v>https://kts-pro.ru/images/tovar/C3534-06.jpg</v>
      </c>
      <c r="D2761" s="28" t="s">
        <v>10038</v>
      </c>
      <c r="E2761" s="29" t="s">
        <v>10039</v>
      </c>
      <c r="F2761" s="26" t="s">
        <v>10040</v>
      </c>
      <c r="G2761" s="26" t="s">
        <v>1439</v>
      </c>
      <c r="H2761" s="30" t="n">
        <v>200</v>
      </c>
      <c r="I2761" s="30" t="n">
        <v>20</v>
      </c>
      <c r="J2761" s="29" t="s">
        <v>10032</v>
      </c>
      <c r="K2761" s="32" t="n">
        <v>20</v>
      </c>
      <c r="L2761" s="33"/>
      <c r="M2761" s="34" t="n">
        <v>97.91</v>
      </c>
      <c r="N2761" s="34" t="n">
        <f aca="false">IF(M2761="","",M2761*L2761)</f>
        <v>0</v>
      </c>
    </row>
    <row r="2762" customFormat="false" ht="35.1" hidden="false" customHeight="true" outlineLevel="0" collapsed="false">
      <c r="A2762" s="26" t="s">
        <v>10041</v>
      </c>
      <c r="B2762" s="27" t="s">
        <v>22</v>
      </c>
      <c r="C2762" s="28" t="str">
        <f aca="false">HYPERLINK("https://kts-pro.ru/images/tovar/C3534-02.jpg")</f>
        <v>https://kts-pro.ru/images/tovar/C3534-02.jpg</v>
      </c>
      <c r="D2762" s="28" t="s">
        <v>10042</v>
      </c>
      <c r="E2762" s="29" t="s">
        <v>10043</v>
      </c>
      <c r="F2762" s="26" t="s">
        <v>10044</v>
      </c>
      <c r="G2762" s="26" t="s">
        <v>1439</v>
      </c>
      <c r="H2762" s="30" t="n">
        <v>288</v>
      </c>
      <c r="I2762" s="30" t="n">
        <v>24</v>
      </c>
      <c r="J2762" s="29" t="s">
        <v>10032</v>
      </c>
      <c r="K2762" s="32" t="n">
        <v>20</v>
      </c>
      <c r="L2762" s="33"/>
      <c r="M2762" s="34" t="n">
        <v>97.91</v>
      </c>
      <c r="N2762" s="34" t="n">
        <f aca="false">IF(M2762="","",M2762*L2762)</f>
        <v>0</v>
      </c>
    </row>
    <row r="2763" customFormat="false" ht="35.1" hidden="false" customHeight="true" outlineLevel="0" collapsed="false">
      <c r="A2763" s="26" t="s">
        <v>10045</v>
      </c>
      <c r="B2763" s="27" t="s">
        <v>22</v>
      </c>
      <c r="C2763" s="28" t="str">
        <f aca="false">HYPERLINK("https://kts-pro.ru/images/tovar/C3534-07.jpg")</f>
        <v>https://kts-pro.ru/images/tovar/C3534-07.jpg</v>
      </c>
      <c r="D2763" s="28" t="s">
        <v>10046</v>
      </c>
      <c r="E2763" s="29" t="s">
        <v>10047</v>
      </c>
      <c r="F2763" s="26" t="s">
        <v>10048</v>
      </c>
      <c r="G2763" s="26" t="s">
        <v>1439</v>
      </c>
      <c r="H2763" s="30" t="n">
        <v>200</v>
      </c>
      <c r="I2763" s="30" t="n">
        <v>20</v>
      </c>
      <c r="J2763" s="29" t="s">
        <v>10032</v>
      </c>
      <c r="K2763" s="32" t="n">
        <v>20</v>
      </c>
      <c r="L2763" s="33"/>
      <c r="M2763" s="34" t="n">
        <v>97.91</v>
      </c>
      <c r="N2763" s="34" t="n">
        <f aca="false">IF(M2763="","",M2763*L2763)</f>
        <v>0</v>
      </c>
    </row>
    <row r="2764" customFormat="false" ht="35.1" hidden="false" customHeight="true" outlineLevel="0" collapsed="false">
      <c r="A2764" s="26" t="s">
        <v>10049</v>
      </c>
      <c r="B2764" s="27" t="s">
        <v>22</v>
      </c>
      <c r="C2764" s="28" t="str">
        <f aca="false">HYPERLINK("https://kts-pro.ru/images/tovar/C3534-04.jpg")</f>
        <v>https://kts-pro.ru/images/tovar/C3534-04.jpg</v>
      </c>
      <c r="D2764" s="28" t="s">
        <v>10050</v>
      </c>
      <c r="E2764" s="29" t="s">
        <v>10051</v>
      </c>
      <c r="F2764" s="26" t="s">
        <v>10052</v>
      </c>
      <c r="G2764" s="26" t="s">
        <v>1439</v>
      </c>
      <c r="H2764" s="30" t="n">
        <v>288</v>
      </c>
      <c r="I2764" s="30" t="n">
        <v>24</v>
      </c>
      <c r="J2764" s="29" t="s">
        <v>10032</v>
      </c>
      <c r="K2764" s="32" t="n">
        <v>20</v>
      </c>
      <c r="L2764" s="33"/>
      <c r="M2764" s="34" t="n">
        <v>97.91</v>
      </c>
      <c r="N2764" s="34" t="n">
        <f aca="false">IF(M2764="","",M2764*L2764)</f>
        <v>0</v>
      </c>
    </row>
    <row r="2765" customFormat="false" ht="35.1" hidden="false" customHeight="true" outlineLevel="0" collapsed="false">
      <c r="A2765" s="26" t="s">
        <v>10053</v>
      </c>
      <c r="B2765" s="27" t="s">
        <v>22</v>
      </c>
      <c r="C2765" s="28" t="str">
        <f aca="false">HYPERLINK("https://kts-pro.ru/images/tovar/C3534-03.jpg")</f>
        <v>https://kts-pro.ru/images/tovar/C3534-03.jpg</v>
      </c>
      <c r="D2765" s="28" t="s">
        <v>10054</v>
      </c>
      <c r="E2765" s="29" t="s">
        <v>10055</v>
      </c>
      <c r="F2765" s="26" t="s">
        <v>10056</v>
      </c>
      <c r="G2765" s="26" t="s">
        <v>1439</v>
      </c>
      <c r="H2765" s="30" t="n">
        <v>288</v>
      </c>
      <c r="I2765" s="30" t="n">
        <v>24</v>
      </c>
      <c r="J2765" s="29" t="s">
        <v>10032</v>
      </c>
      <c r="K2765" s="32" t="n">
        <v>20</v>
      </c>
      <c r="L2765" s="33"/>
      <c r="M2765" s="34" t="n">
        <v>97.91</v>
      </c>
      <c r="N2765" s="34" t="n">
        <f aca="false">IF(M2765="","",M2765*L2765)</f>
        <v>0</v>
      </c>
    </row>
    <row r="2766" customFormat="false" ht="35.1" hidden="false" customHeight="true" outlineLevel="0" collapsed="false">
      <c r="A2766" s="20"/>
      <c r="B2766" s="21"/>
      <c r="C2766" s="22"/>
      <c r="D2766" s="22" t="s">
        <v>10057</v>
      </c>
      <c r="E2766" s="23" t="s">
        <v>10058</v>
      </c>
      <c r="F2766" s="24"/>
      <c r="G2766" s="24"/>
      <c r="H2766" s="24"/>
      <c r="I2766" s="24"/>
      <c r="J2766" s="25"/>
      <c r="K2766" s="24"/>
      <c r="L2766" s="24"/>
      <c r="M2766" s="24"/>
      <c r="N2766" s="24"/>
    </row>
    <row r="2767" customFormat="false" ht="35.1" hidden="false" customHeight="true" outlineLevel="0" collapsed="false">
      <c r="A2767" s="26" t="s">
        <v>10059</v>
      </c>
      <c r="B2767" s="27" t="s">
        <v>22</v>
      </c>
      <c r="C2767" s="28" t="str">
        <f aca="false">HYPERLINK("https://kts-pro.ru/images/tovar/C3536-07.jpg")</f>
        <v>https://kts-pro.ru/images/tovar/C3536-07.jpg</v>
      </c>
      <c r="D2767" s="28" t="s">
        <v>10060</v>
      </c>
      <c r="E2767" s="29" t="s">
        <v>10061</v>
      </c>
      <c r="F2767" s="26" t="s">
        <v>10062</v>
      </c>
      <c r="G2767" s="26" t="s">
        <v>1439</v>
      </c>
      <c r="H2767" s="30" t="n">
        <v>200</v>
      </c>
      <c r="I2767" s="30" t="n">
        <v>20</v>
      </c>
      <c r="J2767" s="29" t="s">
        <v>10063</v>
      </c>
      <c r="K2767" s="32" t="n">
        <v>20</v>
      </c>
      <c r="L2767" s="33"/>
      <c r="M2767" s="34" t="n">
        <v>79.58</v>
      </c>
      <c r="N2767" s="34" t="n">
        <f aca="false">IF(M2767="","",M2767*L2767)</f>
        <v>0</v>
      </c>
    </row>
    <row r="2768" customFormat="false" ht="35.1" hidden="false" customHeight="true" outlineLevel="0" collapsed="false">
      <c r="A2768" s="26" t="s">
        <v>10064</v>
      </c>
      <c r="B2768" s="27" t="s">
        <v>22</v>
      </c>
      <c r="C2768" s="28" t="str">
        <f aca="false">HYPERLINK("https://kts-pro.ru/images/tovar/C3536-08.jpg")</f>
        <v>https://kts-pro.ru/images/tovar/C3536-08.jpg</v>
      </c>
      <c r="D2768" s="28" t="s">
        <v>10065</v>
      </c>
      <c r="E2768" s="29" t="s">
        <v>10066</v>
      </c>
      <c r="F2768" s="26" t="s">
        <v>10067</v>
      </c>
      <c r="G2768" s="26" t="s">
        <v>1439</v>
      </c>
      <c r="H2768" s="30" t="n">
        <v>200</v>
      </c>
      <c r="I2768" s="30" t="n">
        <v>20</v>
      </c>
      <c r="J2768" s="29" t="s">
        <v>10063</v>
      </c>
      <c r="K2768" s="32" t="n">
        <v>20</v>
      </c>
      <c r="L2768" s="33"/>
      <c r="M2768" s="34" t="n">
        <v>79.58</v>
      </c>
      <c r="N2768" s="34" t="n">
        <f aca="false">IF(M2768="","",M2768*L2768)</f>
        <v>0</v>
      </c>
    </row>
    <row r="2769" customFormat="false" ht="35.1" hidden="false" customHeight="true" outlineLevel="0" collapsed="false">
      <c r="A2769" s="26" t="s">
        <v>10068</v>
      </c>
      <c r="B2769" s="27" t="s">
        <v>22</v>
      </c>
      <c r="C2769" s="28" t="str">
        <f aca="false">HYPERLINK("https://kts-pro.ru/images/tovar/C3536-06.jpg")</f>
        <v>https://kts-pro.ru/images/tovar/C3536-06.jpg</v>
      </c>
      <c r="D2769" s="28" t="s">
        <v>10069</v>
      </c>
      <c r="E2769" s="29" t="s">
        <v>10070</v>
      </c>
      <c r="F2769" s="26" t="s">
        <v>10071</v>
      </c>
      <c r="G2769" s="26" t="s">
        <v>1439</v>
      </c>
      <c r="H2769" s="30" t="n">
        <v>200</v>
      </c>
      <c r="I2769" s="30" t="n">
        <v>20</v>
      </c>
      <c r="J2769" s="29" t="s">
        <v>10063</v>
      </c>
      <c r="K2769" s="32" t="n">
        <v>20</v>
      </c>
      <c r="L2769" s="33"/>
      <c r="M2769" s="34" t="n">
        <v>79.58</v>
      </c>
      <c r="N2769" s="34" t="n">
        <f aca="false">IF(M2769="","",M2769*L2769)</f>
        <v>0</v>
      </c>
    </row>
    <row r="2770" customFormat="false" ht="35.1" hidden="false" customHeight="true" outlineLevel="0" collapsed="false">
      <c r="A2770" s="26" t="s">
        <v>10072</v>
      </c>
      <c r="B2770" s="27" t="s">
        <v>22</v>
      </c>
      <c r="C2770" s="28" t="str">
        <f aca="false">HYPERLINK("https://kts-pro.ru/images/tovar/C3536-10.jpg")</f>
        <v>https://kts-pro.ru/images/tovar/C3536-10.jpg</v>
      </c>
      <c r="D2770" s="28" t="s">
        <v>10073</v>
      </c>
      <c r="E2770" s="29" t="s">
        <v>10074</v>
      </c>
      <c r="F2770" s="26" t="s">
        <v>10075</v>
      </c>
      <c r="G2770" s="26" t="s">
        <v>1439</v>
      </c>
      <c r="H2770" s="30" t="n">
        <v>200</v>
      </c>
      <c r="I2770" s="30" t="n">
        <v>20</v>
      </c>
      <c r="J2770" s="29" t="s">
        <v>10063</v>
      </c>
      <c r="K2770" s="32" t="n">
        <v>20</v>
      </c>
      <c r="L2770" s="33"/>
      <c r="M2770" s="34" t="n">
        <v>79.58</v>
      </c>
      <c r="N2770" s="34" t="n">
        <f aca="false">IF(M2770="","",M2770*L2770)</f>
        <v>0</v>
      </c>
    </row>
    <row r="2771" customFormat="false" ht="35.1" hidden="false" customHeight="true" outlineLevel="0" collapsed="false">
      <c r="A2771" s="26" t="s">
        <v>10076</v>
      </c>
      <c r="B2771" s="27" t="s">
        <v>22</v>
      </c>
      <c r="C2771" s="28" t="str">
        <f aca="false">HYPERLINK("https://kts-pro.ru/images/tovar/C3536-09.jpg")</f>
        <v>https://kts-pro.ru/images/tovar/C3536-09.jpg</v>
      </c>
      <c r="D2771" s="28" t="s">
        <v>10077</v>
      </c>
      <c r="E2771" s="29" t="s">
        <v>10078</v>
      </c>
      <c r="F2771" s="26" t="s">
        <v>10079</v>
      </c>
      <c r="G2771" s="26" t="s">
        <v>1439</v>
      </c>
      <c r="H2771" s="30" t="n">
        <v>200</v>
      </c>
      <c r="I2771" s="30" t="n">
        <v>20</v>
      </c>
      <c r="J2771" s="29" t="s">
        <v>10063</v>
      </c>
      <c r="K2771" s="32" t="n">
        <v>20</v>
      </c>
      <c r="L2771" s="33"/>
      <c r="M2771" s="34" t="n">
        <v>79.58</v>
      </c>
      <c r="N2771" s="34" t="n">
        <f aca="false">IF(M2771="","",M2771*L2771)</f>
        <v>0</v>
      </c>
    </row>
    <row r="2772" customFormat="false" ht="35.1" hidden="false" customHeight="true" outlineLevel="0" collapsed="false">
      <c r="A2772" s="26" t="s">
        <v>10080</v>
      </c>
      <c r="B2772" s="27" t="s">
        <v>22</v>
      </c>
      <c r="C2772" s="28" t="str">
        <f aca="false">HYPERLINK("https://kts-pro.ru/images/tovar/C3536-11.jpg")</f>
        <v>https://kts-pro.ru/images/tovar/C3536-11.jpg</v>
      </c>
      <c r="D2772" s="28" t="s">
        <v>10081</v>
      </c>
      <c r="E2772" s="29" t="s">
        <v>10082</v>
      </c>
      <c r="F2772" s="26" t="s">
        <v>10083</v>
      </c>
      <c r="G2772" s="26" t="s">
        <v>1439</v>
      </c>
      <c r="H2772" s="30" t="n">
        <v>200</v>
      </c>
      <c r="I2772" s="30" t="n">
        <v>20</v>
      </c>
      <c r="J2772" s="29" t="s">
        <v>10063</v>
      </c>
      <c r="K2772" s="32" t="n">
        <v>20</v>
      </c>
      <c r="L2772" s="33"/>
      <c r="M2772" s="34" t="n">
        <v>79.58</v>
      </c>
      <c r="N2772" s="34" t="n">
        <f aca="false">IF(M2772="","",M2772*L2772)</f>
        <v>0</v>
      </c>
    </row>
    <row r="2773" customFormat="false" ht="35.1" hidden="false" customHeight="true" outlineLevel="0" collapsed="false">
      <c r="A2773" s="20"/>
      <c r="B2773" s="21"/>
      <c r="C2773" s="22"/>
      <c r="D2773" s="22" t="s">
        <v>10084</v>
      </c>
      <c r="E2773" s="23" t="s">
        <v>10085</v>
      </c>
      <c r="F2773" s="24"/>
      <c r="G2773" s="24"/>
      <c r="H2773" s="24"/>
      <c r="I2773" s="24"/>
      <c r="J2773" s="25"/>
      <c r="K2773" s="24"/>
      <c r="L2773" s="24"/>
      <c r="M2773" s="24"/>
      <c r="N2773" s="24"/>
    </row>
    <row r="2774" customFormat="false" ht="35.1" hidden="false" customHeight="true" outlineLevel="0" collapsed="false">
      <c r="A2774" s="26" t="s">
        <v>10086</v>
      </c>
      <c r="B2774" s="27" t="s">
        <v>22</v>
      </c>
      <c r="C2774" s="28" t="str">
        <f aca="false">HYPERLINK("https://kts-pro.ru/images/tovar/C3535-05.jpg")</f>
        <v>https://kts-pro.ru/images/tovar/C3535-05.jpg</v>
      </c>
      <c r="D2774" s="28" t="s">
        <v>10087</v>
      </c>
      <c r="E2774" s="29" t="s">
        <v>10088</v>
      </c>
      <c r="F2774" s="26" t="s">
        <v>10089</v>
      </c>
      <c r="G2774" s="26" t="s">
        <v>1439</v>
      </c>
      <c r="H2774" s="30" t="n">
        <v>200</v>
      </c>
      <c r="I2774" s="30" t="n">
        <v>20</v>
      </c>
      <c r="J2774" s="29" t="s">
        <v>10090</v>
      </c>
      <c r="K2774" s="32" t="n">
        <v>20</v>
      </c>
      <c r="L2774" s="33"/>
      <c r="M2774" s="34" t="n">
        <v>147.24</v>
      </c>
      <c r="N2774" s="34" t="n">
        <f aca="false">IF(M2774="","",M2774*L2774)</f>
        <v>0</v>
      </c>
    </row>
    <row r="2775" customFormat="false" ht="35.1" hidden="false" customHeight="true" outlineLevel="0" collapsed="false">
      <c r="A2775" s="26" t="s">
        <v>10091</v>
      </c>
      <c r="B2775" s="27" t="s">
        <v>22</v>
      </c>
      <c r="C2775" s="28" t="str">
        <f aca="false">HYPERLINK("https://kts-pro.ru/images/tovar/C3535-06.jpg")</f>
        <v>https://kts-pro.ru/images/tovar/C3535-06.jpg</v>
      </c>
      <c r="D2775" s="28" t="s">
        <v>10092</v>
      </c>
      <c r="E2775" s="29" t="s">
        <v>10093</v>
      </c>
      <c r="F2775" s="26" t="s">
        <v>10094</v>
      </c>
      <c r="G2775" s="26" t="s">
        <v>1439</v>
      </c>
      <c r="H2775" s="30" t="n">
        <v>200</v>
      </c>
      <c r="I2775" s="30" t="n">
        <v>20</v>
      </c>
      <c r="J2775" s="29" t="s">
        <v>10090</v>
      </c>
      <c r="K2775" s="32" t="n">
        <v>20</v>
      </c>
      <c r="L2775" s="33"/>
      <c r="M2775" s="34" t="n">
        <v>147.24</v>
      </c>
      <c r="N2775" s="34" t="n">
        <f aca="false">IF(M2775="","",M2775*L2775)</f>
        <v>0</v>
      </c>
    </row>
    <row r="2776" customFormat="false" ht="35.1" hidden="false" customHeight="true" outlineLevel="0" collapsed="false">
      <c r="A2776" s="26" t="s">
        <v>10095</v>
      </c>
      <c r="B2776" s="27" t="s">
        <v>22</v>
      </c>
      <c r="C2776" s="28" t="str">
        <f aca="false">HYPERLINK("https://kts-pro.ru/images/tovar/C3535-08.jpg")</f>
        <v>https://kts-pro.ru/images/tovar/C3535-08.jpg</v>
      </c>
      <c r="D2776" s="28" t="s">
        <v>10096</v>
      </c>
      <c r="E2776" s="29" t="s">
        <v>10097</v>
      </c>
      <c r="F2776" s="26" t="s">
        <v>10098</v>
      </c>
      <c r="G2776" s="26" t="s">
        <v>1439</v>
      </c>
      <c r="H2776" s="30" t="n">
        <v>200</v>
      </c>
      <c r="I2776" s="30" t="n">
        <v>20</v>
      </c>
      <c r="J2776" s="29" t="s">
        <v>10090</v>
      </c>
      <c r="K2776" s="32" t="n">
        <v>20</v>
      </c>
      <c r="L2776" s="33"/>
      <c r="M2776" s="34" t="n">
        <v>147.24</v>
      </c>
      <c r="N2776" s="34" t="n">
        <f aca="false">IF(M2776="","",M2776*L2776)</f>
        <v>0</v>
      </c>
    </row>
    <row r="2777" customFormat="false" ht="35.1" hidden="false" customHeight="true" outlineLevel="0" collapsed="false">
      <c r="A2777" s="26" t="s">
        <v>10099</v>
      </c>
      <c r="B2777" s="27" t="s">
        <v>22</v>
      </c>
      <c r="C2777" s="28" t="str">
        <f aca="false">HYPERLINK("https://kts-pro.ru/images/tovar/C3535-07.jpg")</f>
        <v>https://kts-pro.ru/images/tovar/C3535-07.jpg</v>
      </c>
      <c r="D2777" s="28" t="s">
        <v>10100</v>
      </c>
      <c r="E2777" s="29" t="s">
        <v>10101</v>
      </c>
      <c r="F2777" s="26" t="s">
        <v>10102</v>
      </c>
      <c r="G2777" s="26" t="s">
        <v>1439</v>
      </c>
      <c r="H2777" s="30" t="n">
        <v>200</v>
      </c>
      <c r="I2777" s="30" t="n">
        <v>20</v>
      </c>
      <c r="J2777" s="29" t="s">
        <v>10090</v>
      </c>
      <c r="K2777" s="32" t="n">
        <v>20</v>
      </c>
      <c r="L2777" s="33"/>
      <c r="M2777" s="34" t="n">
        <v>147.24</v>
      </c>
      <c r="N2777" s="34" t="n">
        <f aca="false">IF(M2777="","",M2777*L2777)</f>
        <v>0</v>
      </c>
    </row>
    <row r="2778" customFormat="false" ht="35.1" hidden="false" customHeight="true" outlineLevel="0" collapsed="false">
      <c r="A2778" s="26" t="s">
        <v>10103</v>
      </c>
      <c r="B2778" s="27" t="s">
        <v>22</v>
      </c>
      <c r="C2778" s="28" t="str">
        <f aca="false">HYPERLINK("https://kts-pro.ru/images/tovar/C3535-03.jpg")</f>
        <v>https://kts-pro.ru/images/tovar/C3535-03.jpg</v>
      </c>
      <c r="D2778" s="28" t="s">
        <v>10104</v>
      </c>
      <c r="E2778" s="29" t="s">
        <v>10105</v>
      </c>
      <c r="F2778" s="26" t="s">
        <v>10106</v>
      </c>
      <c r="G2778" s="26" t="s">
        <v>1439</v>
      </c>
      <c r="H2778" s="30" t="n">
        <v>200</v>
      </c>
      <c r="I2778" s="30" t="n">
        <v>20</v>
      </c>
      <c r="J2778" s="29" t="s">
        <v>10107</v>
      </c>
      <c r="K2778" s="32" t="n">
        <v>20</v>
      </c>
      <c r="L2778" s="33"/>
      <c r="M2778" s="34" t="n">
        <v>147.24</v>
      </c>
      <c r="N2778" s="34" t="n">
        <f aca="false">IF(M2778="","",M2778*L2778)</f>
        <v>0</v>
      </c>
    </row>
    <row r="2779" customFormat="false" ht="35.1" hidden="false" customHeight="true" outlineLevel="0" collapsed="false">
      <c r="A2779" s="26" t="s">
        <v>10108</v>
      </c>
      <c r="B2779" s="27" t="s">
        <v>22</v>
      </c>
      <c r="C2779" s="28" t="str">
        <f aca="false">HYPERLINK("https://kts-pro.ru/images/tovar/C3535-04.jpg")</f>
        <v>https://kts-pro.ru/images/tovar/C3535-04.jpg</v>
      </c>
      <c r="D2779" s="28" t="s">
        <v>10109</v>
      </c>
      <c r="E2779" s="29" t="s">
        <v>10110</v>
      </c>
      <c r="F2779" s="26" t="s">
        <v>10111</v>
      </c>
      <c r="G2779" s="26" t="s">
        <v>1439</v>
      </c>
      <c r="H2779" s="30" t="n">
        <v>200</v>
      </c>
      <c r="I2779" s="30" t="n">
        <v>20</v>
      </c>
      <c r="J2779" s="29" t="s">
        <v>10107</v>
      </c>
      <c r="K2779" s="32" t="n">
        <v>20</v>
      </c>
      <c r="L2779" s="33"/>
      <c r="M2779" s="34" t="n">
        <v>147.24</v>
      </c>
      <c r="N2779" s="34" t="n">
        <f aca="false">IF(M2779="","",M2779*L2779)</f>
        <v>0</v>
      </c>
    </row>
    <row r="2780" customFormat="false" ht="35.1" hidden="false" customHeight="true" outlineLevel="0" collapsed="false">
      <c r="A2780" s="20"/>
      <c r="B2780" s="21"/>
      <c r="C2780" s="22"/>
      <c r="D2780" s="22" t="s">
        <v>10112</v>
      </c>
      <c r="E2780" s="23" t="s">
        <v>9734</v>
      </c>
      <c r="F2780" s="24"/>
      <c r="G2780" s="24"/>
      <c r="H2780" s="24"/>
      <c r="I2780" s="24"/>
      <c r="J2780" s="25"/>
      <c r="K2780" s="24"/>
      <c r="L2780" s="24"/>
      <c r="M2780" s="24"/>
      <c r="N2780" s="24"/>
    </row>
    <row r="2781" customFormat="false" ht="35.1" hidden="false" customHeight="true" outlineLevel="0" collapsed="false">
      <c r="A2781" s="26" t="s">
        <v>10113</v>
      </c>
      <c r="B2781" s="27" t="s">
        <v>22</v>
      </c>
      <c r="C2781" s="28" t="str">
        <f aca="false">HYPERLINK("https://kts-pro.ru/images/tovar/C3739.jpg")</f>
        <v>https://kts-pro.ru/images/tovar/C3739.jpg</v>
      </c>
      <c r="D2781" s="28" t="s">
        <v>10114</v>
      </c>
      <c r="E2781" s="29" t="s">
        <v>10115</v>
      </c>
      <c r="F2781" s="26" t="s">
        <v>10116</v>
      </c>
      <c r="G2781" s="26" t="s">
        <v>1439</v>
      </c>
      <c r="H2781" s="30" t="n">
        <v>200</v>
      </c>
      <c r="I2781" s="30" t="n">
        <v>20</v>
      </c>
      <c r="J2781" s="29" t="s">
        <v>9572</v>
      </c>
      <c r="K2781" s="32" t="n">
        <v>20</v>
      </c>
      <c r="L2781" s="33"/>
      <c r="M2781" s="34" t="n">
        <v>81.31</v>
      </c>
      <c r="N2781" s="34" t="n">
        <f aca="false">IF(M2781="","",M2781*L2781)</f>
        <v>0</v>
      </c>
    </row>
    <row r="2782" customFormat="false" ht="35.1" hidden="false" customHeight="true" outlineLevel="0" collapsed="false">
      <c r="A2782" s="26" t="s">
        <v>10117</v>
      </c>
      <c r="B2782" s="27" t="s">
        <v>22</v>
      </c>
      <c r="C2782" s="28" t="str">
        <f aca="false">HYPERLINK("https://kts-pro.ru/images/tovar/C3740.jpg")</f>
        <v>https://kts-pro.ru/images/tovar/C3740.jpg</v>
      </c>
      <c r="D2782" s="28" t="s">
        <v>10118</v>
      </c>
      <c r="E2782" s="29" t="s">
        <v>10119</v>
      </c>
      <c r="F2782" s="26" t="s">
        <v>10120</v>
      </c>
      <c r="G2782" s="26" t="s">
        <v>1439</v>
      </c>
      <c r="H2782" s="30" t="n">
        <v>200</v>
      </c>
      <c r="I2782" s="30" t="n">
        <v>20</v>
      </c>
      <c r="J2782" s="29" t="s">
        <v>9572</v>
      </c>
      <c r="K2782" s="32" t="n">
        <v>20</v>
      </c>
      <c r="L2782" s="33"/>
      <c r="M2782" s="34" t="n">
        <v>81.31</v>
      </c>
      <c r="N2782" s="34" t="n">
        <f aca="false">IF(M2782="","",M2782*L2782)</f>
        <v>0</v>
      </c>
    </row>
    <row r="2783" customFormat="false" ht="35.1" hidden="false" customHeight="true" outlineLevel="0" collapsed="false">
      <c r="A2783" s="20"/>
      <c r="B2783" s="21"/>
      <c r="C2783" s="22"/>
      <c r="D2783" s="22" t="s">
        <v>10121</v>
      </c>
      <c r="E2783" s="23" t="s">
        <v>10122</v>
      </c>
      <c r="F2783" s="24"/>
      <c r="G2783" s="24"/>
      <c r="H2783" s="24"/>
      <c r="I2783" s="24"/>
      <c r="J2783" s="25"/>
      <c r="K2783" s="24"/>
      <c r="L2783" s="24"/>
      <c r="M2783" s="24"/>
      <c r="N2783" s="24"/>
    </row>
    <row r="2784" customFormat="false" ht="35.1" hidden="false" customHeight="true" outlineLevel="0" collapsed="false">
      <c r="A2784" s="26" t="s">
        <v>10123</v>
      </c>
      <c r="B2784" s="27" t="s">
        <v>22</v>
      </c>
      <c r="C2784" s="28" t="str">
        <f aca="false">HYPERLINK("https://kts-pro.ru/images/tovar/C3738-03.jpg")</f>
        <v>https://kts-pro.ru/images/tovar/C3738-03.jpg</v>
      </c>
      <c r="D2784" s="28" t="s">
        <v>10124</v>
      </c>
      <c r="E2784" s="29" t="s">
        <v>10125</v>
      </c>
      <c r="F2784" s="26" t="s">
        <v>10126</v>
      </c>
      <c r="G2784" s="26" t="s">
        <v>1439</v>
      </c>
      <c r="H2784" s="30" t="n">
        <v>200</v>
      </c>
      <c r="I2784" s="30" t="n">
        <v>20</v>
      </c>
      <c r="J2784" s="29" t="s">
        <v>10127</v>
      </c>
      <c r="K2784" s="32" t="n">
        <v>20</v>
      </c>
      <c r="L2784" s="33"/>
      <c r="M2784" s="34" t="n">
        <v>88.94</v>
      </c>
      <c r="N2784" s="34" t="n">
        <f aca="false">IF(M2784="","",M2784*L2784)</f>
        <v>0</v>
      </c>
    </row>
    <row r="2785" customFormat="false" ht="35.1" hidden="false" customHeight="true" outlineLevel="0" collapsed="false">
      <c r="A2785" s="20"/>
      <c r="B2785" s="21"/>
      <c r="C2785" s="22"/>
      <c r="D2785" s="22" t="s">
        <v>10128</v>
      </c>
      <c r="E2785" s="23" t="s">
        <v>10129</v>
      </c>
      <c r="F2785" s="24"/>
      <c r="G2785" s="24"/>
      <c r="H2785" s="24"/>
      <c r="I2785" s="24"/>
      <c r="J2785" s="25"/>
      <c r="K2785" s="24"/>
      <c r="L2785" s="24"/>
      <c r="M2785" s="24"/>
      <c r="N2785" s="24"/>
    </row>
    <row r="2786" customFormat="false" ht="35.1" hidden="false" customHeight="true" outlineLevel="0" collapsed="false">
      <c r="A2786" s="26" t="s">
        <v>10130</v>
      </c>
      <c r="B2786" s="27" t="s">
        <v>22</v>
      </c>
      <c r="C2786" s="28" t="str">
        <f aca="false">HYPERLINK("https://kts-pro.ru/images/tovar/C3575-01.jpg")</f>
        <v>https://kts-pro.ru/images/tovar/C3575-01.jpg</v>
      </c>
      <c r="D2786" s="28" t="s">
        <v>10131</v>
      </c>
      <c r="E2786" s="29" t="s">
        <v>10132</v>
      </c>
      <c r="F2786" s="26" t="s">
        <v>10133</v>
      </c>
      <c r="G2786" s="26" t="s">
        <v>1439</v>
      </c>
      <c r="H2786" s="30" t="n">
        <v>200</v>
      </c>
      <c r="I2786" s="30" t="n">
        <v>20</v>
      </c>
      <c r="J2786" s="29" t="s">
        <v>10134</v>
      </c>
      <c r="K2786" s="32" t="n">
        <v>20</v>
      </c>
      <c r="L2786" s="33"/>
      <c r="M2786" s="34" t="n">
        <v>61.25</v>
      </c>
      <c r="N2786" s="34" t="n">
        <f aca="false">IF(M2786="","",M2786*L2786)</f>
        <v>0</v>
      </c>
    </row>
    <row r="2787" customFormat="false" ht="35.1" hidden="false" customHeight="true" outlineLevel="0" collapsed="false">
      <c r="A2787" s="20"/>
      <c r="B2787" s="21"/>
      <c r="C2787" s="22"/>
      <c r="D2787" s="22" t="s">
        <v>10135</v>
      </c>
      <c r="E2787" s="23" t="s">
        <v>10136</v>
      </c>
      <c r="F2787" s="24"/>
      <c r="G2787" s="24"/>
      <c r="H2787" s="24"/>
      <c r="I2787" s="24"/>
      <c r="J2787" s="25"/>
      <c r="K2787" s="24"/>
      <c r="L2787" s="24"/>
      <c r="M2787" s="24"/>
      <c r="N2787" s="24"/>
    </row>
    <row r="2788" customFormat="false" ht="35.1" hidden="false" customHeight="true" outlineLevel="0" collapsed="false">
      <c r="A2788" s="26" t="s">
        <v>10137</v>
      </c>
      <c r="B2788" s="27" t="s">
        <v>22</v>
      </c>
      <c r="C2788" s="28" t="str">
        <f aca="false">HYPERLINK("https://kts-pro.ru/images/tovar/C3570-06.jpg")</f>
        <v>https://kts-pro.ru/images/tovar/C3570-06.jpg</v>
      </c>
      <c r="D2788" s="28" t="s">
        <v>10138</v>
      </c>
      <c r="E2788" s="29" t="s">
        <v>10139</v>
      </c>
      <c r="F2788" s="26" t="s">
        <v>10140</v>
      </c>
      <c r="G2788" s="26" t="s">
        <v>1439</v>
      </c>
      <c r="H2788" s="30" t="n">
        <v>200</v>
      </c>
      <c r="I2788" s="30" t="n">
        <v>20</v>
      </c>
      <c r="J2788" s="29" t="s">
        <v>10141</v>
      </c>
      <c r="K2788" s="32" t="n">
        <v>20</v>
      </c>
      <c r="L2788" s="33"/>
      <c r="M2788" s="34" t="n">
        <v>110.33</v>
      </c>
      <c r="N2788" s="34" t="n">
        <f aca="false">IF(M2788="","",M2788*L2788)</f>
        <v>0</v>
      </c>
    </row>
    <row r="2789" customFormat="false" ht="35.1" hidden="false" customHeight="true" outlineLevel="0" collapsed="false">
      <c r="A2789" s="26" t="s">
        <v>10142</v>
      </c>
      <c r="B2789" s="27" t="s">
        <v>22</v>
      </c>
      <c r="C2789" s="28" t="str">
        <f aca="false">HYPERLINK("https://kts-pro.ru/images/tovar/C3570-07.jpg")</f>
        <v>https://kts-pro.ru/images/tovar/C3570-07.jpg</v>
      </c>
      <c r="D2789" s="28" t="s">
        <v>10143</v>
      </c>
      <c r="E2789" s="29" t="s">
        <v>10144</v>
      </c>
      <c r="F2789" s="26" t="s">
        <v>10145</v>
      </c>
      <c r="G2789" s="26" t="s">
        <v>1439</v>
      </c>
      <c r="H2789" s="30" t="n">
        <v>200</v>
      </c>
      <c r="I2789" s="30" t="n">
        <v>20</v>
      </c>
      <c r="J2789" s="29" t="s">
        <v>10141</v>
      </c>
      <c r="K2789" s="32" t="n">
        <v>20</v>
      </c>
      <c r="L2789" s="33"/>
      <c r="M2789" s="34" t="n">
        <v>110.33</v>
      </c>
      <c r="N2789" s="34" t="n">
        <f aca="false">IF(M2789="","",M2789*L2789)</f>
        <v>0</v>
      </c>
    </row>
    <row r="2790" customFormat="false" ht="35.1" hidden="false" customHeight="true" outlineLevel="0" collapsed="false">
      <c r="A2790" s="26" t="s">
        <v>10146</v>
      </c>
      <c r="B2790" s="27" t="s">
        <v>22</v>
      </c>
      <c r="C2790" s="28" t="str">
        <f aca="false">HYPERLINK("https://kts-pro.ru/images/tovar/C3570-04.jpg")</f>
        <v>https://kts-pro.ru/images/tovar/C3570-04.jpg</v>
      </c>
      <c r="D2790" s="28" t="s">
        <v>10147</v>
      </c>
      <c r="E2790" s="29" t="s">
        <v>10148</v>
      </c>
      <c r="F2790" s="26" t="s">
        <v>10149</v>
      </c>
      <c r="G2790" s="26" t="s">
        <v>1439</v>
      </c>
      <c r="H2790" s="30" t="n">
        <v>200</v>
      </c>
      <c r="I2790" s="30" t="n">
        <v>20</v>
      </c>
      <c r="J2790" s="29" t="s">
        <v>10150</v>
      </c>
      <c r="K2790" s="32" t="n">
        <v>20</v>
      </c>
      <c r="L2790" s="33"/>
      <c r="M2790" s="34" t="n">
        <v>110.33</v>
      </c>
      <c r="N2790" s="34" t="n">
        <f aca="false">IF(M2790="","",M2790*L2790)</f>
        <v>0</v>
      </c>
    </row>
    <row r="2791" customFormat="false" ht="35.1" hidden="false" customHeight="true" outlineLevel="0" collapsed="false">
      <c r="A2791" s="26" t="s">
        <v>10151</v>
      </c>
      <c r="B2791" s="27" t="s">
        <v>22</v>
      </c>
      <c r="C2791" s="28" t="str">
        <f aca="false">HYPERLINK("https://kts-pro.ru/images/tovar/C3570-02.jpg")</f>
        <v>https://kts-pro.ru/images/tovar/C3570-02.jpg</v>
      </c>
      <c r="D2791" s="28" t="s">
        <v>10152</v>
      </c>
      <c r="E2791" s="29" t="s">
        <v>10153</v>
      </c>
      <c r="F2791" s="26" t="s">
        <v>10154</v>
      </c>
      <c r="G2791" s="26" t="s">
        <v>1439</v>
      </c>
      <c r="H2791" s="30" t="n">
        <v>200</v>
      </c>
      <c r="I2791" s="30" t="n">
        <v>20</v>
      </c>
      <c r="J2791" s="29" t="s">
        <v>10150</v>
      </c>
      <c r="K2791" s="32" t="n">
        <v>20</v>
      </c>
      <c r="L2791" s="33"/>
      <c r="M2791" s="34" t="n">
        <v>110.33</v>
      </c>
      <c r="N2791" s="34" t="n">
        <f aca="false">IF(M2791="","",M2791*L2791)</f>
        <v>0</v>
      </c>
    </row>
    <row r="2792" customFormat="false" ht="35.1" hidden="false" customHeight="true" outlineLevel="0" collapsed="false">
      <c r="A2792" s="26" t="s">
        <v>10155</v>
      </c>
      <c r="B2792" s="27" t="s">
        <v>22</v>
      </c>
      <c r="C2792" s="28" t="str">
        <f aca="false">HYPERLINK("https://kts-pro.ru/images/tovar/C3570-03.jpg")</f>
        <v>https://kts-pro.ru/images/tovar/C3570-03.jpg</v>
      </c>
      <c r="D2792" s="28" t="s">
        <v>10156</v>
      </c>
      <c r="E2792" s="29" t="s">
        <v>10157</v>
      </c>
      <c r="F2792" s="26" t="s">
        <v>10158</v>
      </c>
      <c r="G2792" s="26" t="s">
        <v>1439</v>
      </c>
      <c r="H2792" s="30" t="n">
        <v>200</v>
      </c>
      <c r="I2792" s="30" t="n">
        <v>20</v>
      </c>
      <c r="J2792" s="29" t="s">
        <v>10150</v>
      </c>
      <c r="K2792" s="32" t="n">
        <v>20</v>
      </c>
      <c r="L2792" s="33"/>
      <c r="M2792" s="34" t="n">
        <v>110.33</v>
      </c>
      <c r="N2792" s="34" t="n">
        <f aca="false">IF(M2792="","",M2792*L2792)</f>
        <v>0</v>
      </c>
    </row>
    <row r="2793" customFormat="false" ht="35.1" hidden="false" customHeight="true" outlineLevel="0" collapsed="false">
      <c r="A2793" s="26" t="s">
        <v>10159</v>
      </c>
      <c r="B2793" s="27" t="s">
        <v>22</v>
      </c>
      <c r="C2793" s="28" t="str">
        <f aca="false">HYPERLINK("https://kts-pro.ru/images/tovar/C3570-05.jpg")</f>
        <v>https://kts-pro.ru/images/tovar/C3570-05.jpg</v>
      </c>
      <c r="D2793" s="28" t="s">
        <v>10160</v>
      </c>
      <c r="E2793" s="29" t="s">
        <v>10161</v>
      </c>
      <c r="F2793" s="26" t="s">
        <v>10162</v>
      </c>
      <c r="G2793" s="26" t="s">
        <v>1439</v>
      </c>
      <c r="H2793" s="30" t="n">
        <v>200</v>
      </c>
      <c r="I2793" s="30" t="n">
        <v>20</v>
      </c>
      <c r="J2793" s="29" t="s">
        <v>10150</v>
      </c>
      <c r="K2793" s="32" t="n">
        <v>20</v>
      </c>
      <c r="L2793" s="33"/>
      <c r="M2793" s="34" t="n">
        <v>110.33</v>
      </c>
      <c r="N2793" s="34" t="n">
        <f aca="false">IF(M2793="","",M2793*L2793)</f>
        <v>0</v>
      </c>
    </row>
    <row r="2794" customFormat="false" ht="35.1" hidden="false" customHeight="true" outlineLevel="0" collapsed="false">
      <c r="A2794" s="20"/>
      <c r="B2794" s="21"/>
      <c r="C2794" s="22"/>
      <c r="D2794" s="22" t="s">
        <v>10163</v>
      </c>
      <c r="E2794" s="23" t="s">
        <v>10136</v>
      </c>
      <c r="F2794" s="24"/>
      <c r="G2794" s="24"/>
      <c r="H2794" s="24"/>
      <c r="I2794" s="24"/>
      <c r="J2794" s="25"/>
      <c r="K2794" s="24"/>
      <c r="L2794" s="24"/>
      <c r="M2794" s="24"/>
      <c r="N2794" s="24"/>
    </row>
    <row r="2795" customFormat="false" ht="35.1" hidden="false" customHeight="true" outlineLevel="0" collapsed="false">
      <c r="A2795" s="26" t="s">
        <v>10164</v>
      </c>
      <c r="B2795" s="27" t="s">
        <v>22</v>
      </c>
      <c r="C2795" s="28" t="str">
        <f aca="false">HYPERLINK("https://kts-pro.ru/images/tovar/C3569-06.jpg")</f>
        <v>https://kts-pro.ru/images/tovar/C3569-06.jpg</v>
      </c>
      <c r="D2795" s="28" t="s">
        <v>10165</v>
      </c>
      <c r="E2795" s="29" t="s">
        <v>10166</v>
      </c>
      <c r="F2795" s="26" t="s">
        <v>10167</v>
      </c>
      <c r="G2795" s="26" t="s">
        <v>1439</v>
      </c>
      <c r="H2795" s="30" t="n">
        <v>200</v>
      </c>
      <c r="I2795" s="30" t="n">
        <v>20</v>
      </c>
      <c r="J2795" s="29" t="s">
        <v>10168</v>
      </c>
      <c r="K2795" s="32" t="n">
        <v>20</v>
      </c>
      <c r="L2795" s="33"/>
      <c r="M2795" s="34" t="n">
        <v>110.33</v>
      </c>
      <c r="N2795" s="34" t="n">
        <f aca="false">IF(M2795="","",M2795*L2795)</f>
        <v>0</v>
      </c>
    </row>
    <row r="2796" customFormat="false" ht="35.1" hidden="false" customHeight="true" outlineLevel="0" collapsed="false">
      <c r="A2796" s="26" t="s">
        <v>10169</v>
      </c>
      <c r="B2796" s="27" t="s">
        <v>22</v>
      </c>
      <c r="C2796" s="28" t="str">
        <f aca="false">HYPERLINK("https://kts-pro.ru/images/tovar/C3569-05.jpg")</f>
        <v>https://kts-pro.ru/images/tovar/C3569-05.jpg</v>
      </c>
      <c r="D2796" s="28" t="s">
        <v>10170</v>
      </c>
      <c r="E2796" s="29" t="s">
        <v>10171</v>
      </c>
      <c r="F2796" s="26" t="s">
        <v>10172</v>
      </c>
      <c r="G2796" s="26" t="s">
        <v>1439</v>
      </c>
      <c r="H2796" s="30" t="n">
        <v>200</v>
      </c>
      <c r="I2796" s="30" t="n">
        <v>20</v>
      </c>
      <c r="J2796" s="29" t="s">
        <v>10168</v>
      </c>
      <c r="K2796" s="32" t="n">
        <v>20</v>
      </c>
      <c r="L2796" s="33"/>
      <c r="M2796" s="34" t="n">
        <v>110.33</v>
      </c>
      <c r="N2796" s="34" t="n">
        <f aca="false">IF(M2796="","",M2796*L2796)</f>
        <v>0</v>
      </c>
    </row>
    <row r="2797" customFormat="false" ht="35.1" hidden="false" customHeight="true" outlineLevel="0" collapsed="false">
      <c r="A2797" s="26" t="s">
        <v>10173</v>
      </c>
      <c r="B2797" s="27" t="s">
        <v>22</v>
      </c>
      <c r="C2797" s="28" t="str">
        <f aca="false">HYPERLINK("https://kts-pro.ru/images/tovar/C3569-04.jpg")</f>
        <v>https://kts-pro.ru/images/tovar/C3569-04.jpg</v>
      </c>
      <c r="D2797" s="28" t="s">
        <v>10174</v>
      </c>
      <c r="E2797" s="29" t="s">
        <v>10175</v>
      </c>
      <c r="F2797" s="26" t="s">
        <v>10176</v>
      </c>
      <c r="G2797" s="26" t="s">
        <v>1439</v>
      </c>
      <c r="H2797" s="30" t="n">
        <v>200</v>
      </c>
      <c r="I2797" s="30" t="n">
        <v>20</v>
      </c>
      <c r="J2797" s="29" t="s">
        <v>10168</v>
      </c>
      <c r="K2797" s="32" t="n">
        <v>20</v>
      </c>
      <c r="L2797" s="33"/>
      <c r="M2797" s="34" t="n">
        <v>110.33</v>
      </c>
      <c r="N2797" s="34" t="n">
        <f aca="false">IF(M2797="","",M2797*L2797)</f>
        <v>0</v>
      </c>
    </row>
    <row r="2798" customFormat="false" ht="35.1" hidden="false" customHeight="true" outlineLevel="0" collapsed="false">
      <c r="A2798" s="26" t="s">
        <v>10177</v>
      </c>
      <c r="B2798" s="27" t="s">
        <v>22</v>
      </c>
      <c r="C2798" s="28" t="str">
        <f aca="false">HYPERLINK("https://kts-pro.ru/images/tovar/C3569-01.jpg")</f>
        <v>https://kts-pro.ru/images/tovar/C3569-01.jpg</v>
      </c>
      <c r="D2798" s="28" t="s">
        <v>10178</v>
      </c>
      <c r="E2798" s="29" t="s">
        <v>10179</v>
      </c>
      <c r="F2798" s="26" t="s">
        <v>10180</v>
      </c>
      <c r="G2798" s="26" t="s">
        <v>1439</v>
      </c>
      <c r="H2798" s="30" t="n">
        <v>200</v>
      </c>
      <c r="I2798" s="30" t="n">
        <v>20</v>
      </c>
      <c r="J2798" s="29" t="s">
        <v>10168</v>
      </c>
      <c r="K2798" s="32" t="n">
        <v>20</v>
      </c>
      <c r="L2798" s="33"/>
      <c r="M2798" s="34" t="n">
        <v>110.33</v>
      </c>
      <c r="N2798" s="34" t="n">
        <f aca="false">IF(M2798="","",M2798*L2798)</f>
        <v>0</v>
      </c>
    </row>
    <row r="2799" customFormat="false" ht="35.1" hidden="false" customHeight="true" outlineLevel="0" collapsed="false">
      <c r="A2799" s="20"/>
      <c r="B2799" s="21"/>
      <c r="C2799" s="22"/>
      <c r="D2799" s="22" t="s">
        <v>10181</v>
      </c>
      <c r="E2799" s="23" t="s">
        <v>10182</v>
      </c>
      <c r="F2799" s="24"/>
      <c r="G2799" s="24"/>
      <c r="H2799" s="24"/>
      <c r="I2799" s="24"/>
      <c r="J2799" s="25"/>
      <c r="K2799" s="24"/>
      <c r="L2799" s="24"/>
      <c r="M2799" s="24"/>
      <c r="N2799" s="24"/>
    </row>
    <row r="2800" customFormat="false" ht="35.1" hidden="false" customHeight="true" outlineLevel="0" collapsed="false">
      <c r="A2800" s="26" t="s">
        <v>10183</v>
      </c>
      <c r="B2800" s="27" t="s">
        <v>22</v>
      </c>
      <c r="C2800" s="28" t="str">
        <f aca="false">HYPERLINK("https://kts-pro.ru/images/tovar/C3573-04.jpg")</f>
        <v>https://kts-pro.ru/images/tovar/C3573-04.jpg</v>
      </c>
      <c r="D2800" s="28" t="s">
        <v>10184</v>
      </c>
      <c r="E2800" s="29" t="s">
        <v>10185</v>
      </c>
      <c r="F2800" s="26" t="s">
        <v>10186</v>
      </c>
      <c r="G2800" s="26" t="s">
        <v>1439</v>
      </c>
      <c r="H2800" s="30" t="n">
        <v>200</v>
      </c>
      <c r="I2800" s="30" t="n">
        <v>20</v>
      </c>
      <c r="J2800" s="29" t="s">
        <v>10187</v>
      </c>
      <c r="K2800" s="32" t="n">
        <v>20</v>
      </c>
      <c r="L2800" s="33"/>
      <c r="M2800" s="34" t="n">
        <v>83.77</v>
      </c>
      <c r="N2800" s="34" t="n">
        <f aca="false">IF(M2800="","",M2800*L2800)</f>
        <v>0</v>
      </c>
    </row>
    <row r="2801" customFormat="false" ht="35.1" hidden="false" customHeight="true" outlineLevel="0" collapsed="false">
      <c r="A2801" s="26" t="s">
        <v>10188</v>
      </c>
      <c r="B2801" s="27" t="s">
        <v>22</v>
      </c>
      <c r="C2801" s="28" t="str">
        <f aca="false">HYPERLINK("https://kts-pro.ru/images/tovar/C3573-05.jpg")</f>
        <v>https://kts-pro.ru/images/tovar/C3573-05.jpg</v>
      </c>
      <c r="D2801" s="28" t="s">
        <v>10189</v>
      </c>
      <c r="E2801" s="29" t="s">
        <v>10190</v>
      </c>
      <c r="F2801" s="26" t="s">
        <v>10191</v>
      </c>
      <c r="G2801" s="26" t="s">
        <v>1439</v>
      </c>
      <c r="H2801" s="30" t="n">
        <v>200</v>
      </c>
      <c r="I2801" s="30" t="n">
        <v>20</v>
      </c>
      <c r="J2801" s="29" t="s">
        <v>10192</v>
      </c>
      <c r="K2801" s="32" t="n">
        <v>20</v>
      </c>
      <c r="L2801" s="33"/>
      <c r="M2801" s="34" t="n">
        <v>83.77</v>
      </c>
      <c r="N2801" s="34" t="n">
        <f aca="false">IF(M2801="","",M2801*L2801)</f>
        <v>0</v>
      </c>
    </row>
    <row r="2802" customFormat="false" ht="35.1" hidden="false" customHeight="true" outlineLevel="0" collapsed="false">
      <c r="A2802" s="26" t="s">
        <v>10193</v>
      </c>
      <c r="B2802" s="27" t="s">
        <v>22</v>
      </c>
      <c r="C2802" s="28" t="str">
        <f aca="false">HYPERLINK("https://kts-pro.ru/images/tovar/C3573-02.jpg")</f>
        <v>https://kts-pro.ru/images/tovar/C3573-02.jpg</v>
      </c>
      <c r="D2802" s="28" t="s">
        <v>10194</v>
      </c>
      <c r="E2802" s="29" t="s">
        <v>10195</v>
      </c>
      <c r="F2802" s="26" t="s">
        <v>10196</v>
      </c>
      <c r="G2802" s="26" t="s">
        <v>1439</v>
      </c>
      <c r="H2802" s="30" t="n">
        <v>200</v>
      </c>
      <c r="I2802" s="30" t="n">
        <v>20</v>
      </c>
      <c r="J2802" s="29" t="s">
        <v>10187</v>
      </c>
      <c r="K2802" s="32" t="n">
        <v>20</v>
      </c>
      <c r="L2802" s="33"/>
      <c r="M2802" s="34" t="n">
        <v>83.77</v>
      </c>
      <c r="N2802" s="34" t="n">
        <f aca="false">IF(M2802="","",M2802*L2802)</f>
        <v>0</v>
      </c>
    </row>
    <row r="2803" customFormat="false" ht="35.1" hidden="false" customHeight="true" outlineLevel="0" collapsed="false">
      <c r="A2803" s="26" t="s">
        <v>10197</v>
      </c>
      <c r="B2803" s="27" t="s">
        <v>22</v>
      </c>
      <c r="C2803" s="28" t="str">
        <f aca="false">HYPERLINK("https://kts-pro.ru/images/tovar/C3573-09.jpg")</f>
        <v>https://kts-pro.ru/images/tovar/C3573-09.jpg</v>
      </c>
      <c r="D2803" s="28" t="s">
        <v>10198</v>
      </c>
      <c r="E2803" s="29" t="s">
        <v>10199</v>
      </c>
      <c r="F2803" s="26" t="s">
        <v>10200</v>
      </c>
      <c r="G2803" s="26" t="s">
        <v>1439</v>
      </c>
      <c r="H2803" s="30" t="n">
        <v>200</v>
      </c>
      <c r="I2803" s="30" t="n">
        <v>20</v>
      </c>
      <c r="J2803" s="29" t="s">
        <v>10201</v>
      </c>
      <c r="K2803" s="32" t="n">
        <v>20</v>
      </c>
      <c r="L2803" s="33"/>
      <c r="M2803" s="34" t="n">
        <v>83.77</v>
      </c>
      <c r="N2803" s="34" t="n">
        <f aca="false">IF(M2803="","",M2803*L2803)</f>
        <v>0</v>
      </c>
    </row>
    <row r="2804" customFormat="false" ht="35.1" hidden="false" customHeight="true" outlineLevel="0" collapsed="false">
      <c r="A2804" s="20"/>
      <c r="B2804" s="21"/>
      <c r="C2804" s="22"/>
      <c r="D2804" s="22" t="s">
        <v>10202</v>
      </c>
      <c r="E2804" s="23" t="s">
        <v>10203</v>
      </c>
      <c r="F2804" s="24"/>
      <c r="G2804" s="24"/>
      <c r="H2804" s="24"/>
      <c r="I2804" s="24"/>
      <c r="J2804" s="25"/>
      <c r="K2804" s="24"/>
      <c r="L2804" s="24"/>
      <c r="M2804" s="24"/>
      <c r="N2804" s="24"/>
    </row>
    <row r="2805" customFormat="false" ht="35.1" hidden="false" customHeight="true" outlineLevel="0" collapsed="false">
      <c r="A2805" s="26" t="s">
        <v>10204</v>
      </c>
      <c r="B2805" s="27" t="s">
        <v>22</v>
      </c>
      <c r="C2805" s="28" t="str">
        <f aca="false">HYPERLINK("https://kts-pro.ru/images/tovar/C3574-19.jpg")</f>
        <v>https://kts-pro.ru/images/tovar/C3574-19.jpg</v>
      </c>
      <c r="D2805" s="28" t="s">
        <v>10205</v>
      </c>
      <c r="E2805" s="29" t="s">
        <v>10206</v>
      </c>
      <c r="F2805" s="26" t="s">
        <v>10207</v>
      </c>
      <c r="G2805" s="26" t="s">
        <v>1439</v>
      </c>
      <c r="H2805" s="30" t="n">
        <v>288</v>
      </c>
      <c r="I2805" s="30" t="n">
        <v>24</v>
      </c>
      <c r="J2805" s="29" t="s">
        <v>10208</v>
      </c>
      <c r="K2805" s="32" t="n">
        <v>20</v>
      </c>
      <c r="L2805" s="33"/>
      <c r="M2805" s="34" t="n">
        <v>108.26</v>
      </c>
      <c r="N2805" s="34" t="n">
        <f aca="false">IF(M2805="","",M2805*L2805)</f>
        <v>0</v>
      </c>
    </row>
    <row r="2806" customFormat="false" ht="35.1" hidden="false" customHeight="true" outlineLevel="0" collapsed="false">
      <c r="A2806" s="26" t="s">
        <v>10209</v>
      </c>
      <c r="B2806" s="27" t="s">
        <v>22</v>
      </c>
      <c r="C2806" s="28" t="str">
        <f aca="false">HYPERLINK("https://kts-pro.ru/images/tovar/C3574-06.jpg")</f>
        <v>https://kts-pro.ru/images/tovar/C3574-06.jpg</v>
      </c>
      <c r="D2806" s="28" t="s">
        <v>10210</v>
      </c>
      <c r="E2806" s="29" t="s">
        <v>10211</v>
      </c>
      <c r="F2806" s="26" t="s">
        <v>10212</v>
      </c>
      <c r="G2806" s="26" t="s">
        <v>1439</v>
      </c>
      <c r="H2806" s="30" t="n">
        <v>288</v>
      </c>
      <c r="I2806" s="30" t="n">
        <v>24</v>
      </c>
      <c r="J2806" s="29" t="s">
        <v>10208</v>
      </c>
      <c r="K2806" s="32" t="n">
        <v>20</v>
      </c>
      <c r="L2806" s="33"/>
      <c r="M2806" s="34" t="n">
        <v>108.26</v>
      </c>
      <c r="N2806" s="34" t="n">
        <f aca="false">IF(M2806="","",M2806*L2806)</f>
        <v>0</v>
      </c>
    </row>
    <row r="2807" customFormat="false" ht="35.1" hidden="false" customHeight="true" outlineLevel="0" collapsed="false">
      <c r="A2807" s="26" t="s">
        <v>10213</v>
      </c>
      <c r="B2807" s="27" t="s">
        <v>22</v>
      </c>
      <c r="C2807" s="28" t="str">
        <f aca="false">HYPERLINK("https://kts-pro.ru/images/tovar/C3574-18.jpg")</f>
        <v>https://kts-pro.ru/images/tovar/C3574-18.jpg</v>
      </c>
      <c r="D2807" s="28" t="s">
        <v>10214</v>
      </c>
      <c r="E2807" s="29" t="s">
        <v>10215</v>
      </c>
      <c r="F2807" s="26" t="s">
        <v>10216</v>
      </c>
      <c r="G2807" s="26" t="s">
        <v>1439</v>
      </c>
      <c r="H2807" s="30" t="n">
        <v>288</v>
      </c>
      <c r="I2807" s="30" t="n">
        <v>24</v>
      </c>
      <c r="J2807" s="29" t="s">
        <v>10208</v>
      </c>
      <c r="K2807" s="32" t="n">
        <v>20</v>
      </c>
      <c r="L2807" s="33"/>
      <c r="M2807" s="34" t="n">
        <v>108.26</v>
      </c>
      <c r="N2807" s="34" t="n">
        <f aca="false">IF(M2807="","",M2807*L2807)</f>
        <v>0</v>
      </c>
    </row>
    <row r="2808" customFormat="false" ht="35.1" hidden="false" customHeight="true" outlineLevel="0" collapsed="false">
      <c r="A2808" s="26" t="s">
        <v>10217</v>
      </c>
      <c r="B2808" s="27" t="s">
        <v>22</v>
      </c>
      <c r="C2808" s="28" t="str">
        <f aca="false">HYPERLINK("https://kts-pro.ru/images/tovar/C3574-01.jpg")</f>
        <v>https://kts-pro.ru/images/tovar/C3574-01.jpg</v>
      </c>
      <c r="D2808" s="28" t="s">
        <v>10218</v>
      </c>
      <c r="E2808" s="29" t="s">
        <v>10219</v>
      </c>
      <c r="F2808" s="26" t="s">
        <v>10220</v>
      </c>
      <c r="G2808" s="26" t="s">
        <v>1439</v>
      </c>
      <c r="H2808" s="30" t="n">
        <v>288</v>
      </c>
      <c r="I2808" s="30" t="n">
        <v>24</v>
      </c>
      <c r="J2808" s="29" t="s">
        <v>10208</v>
      </c>
      <c r="K2808" s="32" t="n">
        <v>20</v>
      </c>
      <c r="L2808" s="33"/>
      <c r="M2808" s="34" t="n">
        <v>108.26</v>
      </c>
      <c r="N2808" s="34" t="n">
        <f aca="false">IF(M2808="","",M2808*L2808)</f>
        <v>0</v>
      </c>
    </row>
    <row r="2809" customFormat="false" ht="35.1" hidden="false" customHeight="true" outlineLevel="0" collapsed="false">
      <c r="A2809" s="26" t="s">
        <v>10221</v>
      </c>
      <c r="B2809" s="27" t="s">
        <v>22</v>
      </c>
      <c r="C2809" s="28" t="str">
        <f aca="false">HYPERLINK("https://kts-pro.ru/images/tovar/C3574-16.jpg")</f>
        <v>https://kts-pro.ru/images/tovar/C3574-16.jpg</v>
      </c>
      <c r="D2809" s="28" t="s">
        <v>10222</v>
      </c>
      <c r="E2809" s="29" t="s">
        <v>10223</v>
      </c>
      <c r="F2809" s="26" t="s">
        <v>10224</v>
      </c>
      <c r="G2809" s="26" t="s">
        <v>1439</v>
      </c>
      <c r="H2809" s="30" t="n">
        <v>288</v>
      </c>
      <c r="I2809" s="30" t="n">
        <v>24</v>
      </c>
      <c r="J2809" s="29" t="s">
        <v>10208</v>
      </c>
      <c r="K2809" s="32" t="n">
        <v>20</v>
      </c>
      <c r="L2809" s="33"/>
      <c r="M2809" s="34" t="n">
        <v>108.26</v>
      </c>
      <c r="N2809" s="34" t="n">
        <f aca="false">IF(M2809="","",M2809*L2809)</f>
        <v>0</v>
      </c>
    </row>
    <row r="2810" customFormat="false" ht="35.1" hidden="false" customHeight="true" outlineLevel="0" collapsed="false">
      <c r="A2810" s="26" t="s">
        <v>10225</v>
      </c>
      <c r="B2810" s="27" t="s">
        <v>22</v>
      </c>
      <c r="C2810" s="28" t="str">
        <f aca="false">HYPERLINK("https://kts-pro.ru/images/tovar/C3574-20.jpg")</f>
        <v>https://kts-pro.ru/images/tovar/C3574-20.jpg</v>
      </c>
      <c r="D2810" s="28" t="s">
        <v>10226</v>
      </c>
      <c r="E2810" s="29" t="s">
        <v>10227</v>
      </c>
      <c r="F2810" s="26" t="s">
        <v>10228</v>
      </c>
      <c r="G2810" s="26" t="s">
        <v>1439</v>
      </c>
      <c r="H2810" s="30" t="n">
        <v>288</v>
      </c>
      <c r="I2810" s="30" t="n">
        <v>24</v>
      </c>
      <c r="J2810" s="29" t="s">
        <v>10229</v>
      </c>
      <c r="K2810" s="32" t="n">
        <v>20</v>
      </c>
      <c r="L2810" s="33"/>
      <c r="M2810" s="34" t="n">
        <v>108.26</v>
      </c>
      <c r="N2810" s="34" t="n">
        <f aca="false">IF(M2810="","",M2810*L2810)</f>
        <v>0</v>
      </c>
    </row>
    <row r="2811" customFormat="false" ht="35.1" hidden="false" customHeight="true" outlineLevel="0" collapsed="false">
      <c r="A2811" s="26" t="s">
        <v>10230</v>
      </c>
      <c r="B2811" s="27" t="s">
        <v>22</v>
      </c>
      <c r="C2811" s="28" t="str">
        <f aca="false">HYPERLINK("https://kts-pro.ru/images/tovar/C3574-21.jpg")</f>
        <v>https://kts-pro.ru/images/tovar/C3574-21.jpg</v>
      </c>
      <c r="D2811" s="28" t="s">
        <v>10231</v>
      </c>
      <c r="E2811" s="29" t="s">
        <v>10232</v>
      </c>
      <c r="F2811" s="26" t="s">
        <v>10233</v>
      </c>
      <c r="G2811" s="26" t="s">
        <v>1439</v>
      </c>
      <c r="H2811" s="30" t="n">
        <v>288</v>
      </c>
      <c r="I2811" s="30" t="n">
        <v>24</v>
      </c>
      <c r="J2811" s="29" t="s">
        <v>10229</v>
      </c>
      <c r="K2811" s="32" t="n">
        <v>20</v>
      </c>
      <c r="L2811" s="33"/>
      <c r="M2811" s="34" t="n">
        <v>108.26</v>
      </c>
      <c r="N2811" s="34" t="n">
        <f aca="false">IF(M2811="","",M2811*L2811)</f>
        <v>0</v>
      </c>
    </row>
    <row r="2812" customFormat="false" ht="35.1" hidden="false" customHeight="true" outlineLevel="0" collapsed="false">
      <c r="A2812" s="26" t="s">
        <v>10234</v>
      </c>
      <c r="B2812" s="27" t="s">
        <v>22</v>
      </c>
      <c r="C2812" s="28" t="str">
        <f aca="false">HYPERLINK("https://kts-pro.ru/images/tovar/C3574-15.jpg")</f>
        <v>https://kts-pro.ru/images/tovar/C3574-15.jpg</v>
      </c>
      <c r="D2812" s="28" t="s">
        <v>10235</v>
      </c>
      <c r="E2812" s="29" t="s">
        <v>10236</v>
      </c>
      <c r="F2812" s="26" t="s">
        <v>10237</v>
      </c>
      <c r="G2812" s="26" t="s">
        <v>1439</v>
      </c>
      <c r="H2812" s="30" t="n">
        <v>288</v>
      </c>
      <c r="I2812" s="30" t="n">
        <v>24</v>
      </c>
      <c r="J2812" s="29" t="s">
        <v>10208</v>
      </c>
      <c r="K2812" s="32" t="n">
        <v>20</v>
      </c>
      <c r="L2812" s="33"/>
      <c r="M2812" s="34" t="n">
        <v>108.26</v>
      </c>
      <c r="N2812" s="34" t="n">
        <f aca="false">IF(M2812="","",M2812*L2812)</f>
        <v>0</v>
      </c>
    </row>
    <row r="2813" customFormat="false" ht="35.1" hidden="false" customHeight="true" outlineLevel="0" collapsed="false">
      <c r="A2813" s="26" t="s">
        <v>10238</v>
      </c>
      <c r="B2813" s="27" t="s">
        <v>22</v>
      </c>
      <c r="C2813" s="28" t="str">
        <f aca="false">HYPERLINK("https://kts-pro.ru/images/tovar/C3574-11.jpg")</f>
        <v>https://kts-pro.ru/images/tovar/C3574-11.jpg</v>
      </c>
      <c r="D2813" s="28" t="s">
        <v>10239</v>
      </c>
      <c r="E2813" s="29" t="s">
        <v>10240</v>
      </c>
      <c r="F2813" s="26" t="s">
        <v>10241</v>
      </c>
      <c r="G2813" s="26" t="s">
        <v>1439</v>
      </c>
      <c r="H2813" s="30" t="n">
        <v>288</v>
      </c>
      <c r="I2813" s="30" t="n">
        <v>24</v>
      </c>
      <c r="J2813" s="29" t="s">
        <v>10208</v>
      </c>
      <c r="K2813" s="32" t="n">
        <v>20</v>
      </c>
      <c r="L2813" s="33"/>
      <c r="M2813" s="34" t="n">
        <v>108.26</v>
      </c>
      <c r="N2813" s="34" t="n">
        <f aca="false">IF(M2813="","",M2813*L2813)</f>
        <v>0</v>
      </c>
    </row>
    <row r="2814" customFormat="false" ht="35.1" hidden="false" customHeight="true" outlineLevel="0" collapsed="false">
      <c r="A2814" s="26" t="s">
        <v>10242</v>
      </c>
      <c r="B2814" s="27" t="s">
        <v>22</v>
      </c>
      <c r="C2814" s="28" t="str">
        <f aca="false">HYPERLINK("https://kts-pro.ru/images/tovar/C3574-13.jpg")</f>
        <v>https://kts-pro.ru/images/tovar/C3574-13.jpg</v>
      </c>
      <c r="D2814" s="28" t="s">
        <v>10243</v>
      </c>
      <c r="E2814" s="29" t="s">
        <v>10244</v>
      </c>
      <c r="F2814" s="26" t="s">
        <v>10245</v>
      </c>
      <c r="G2814" s="26" t="s">
        <v>1439</v>
      </c>
      <c r="H2814" s="30" t="n">
        <v>288</v>
      </c>
      <c r="I2814" s="30" t="n">
        <v>24</v>
      </c>
      <c r="J2814" s="29" t="s">
        <v>10208</v>
      </c>
      <c r="K2814" s="32" t="n">
        <v>20</v>
      </c>
      <c r="L2814" s="33"/>
      <c r="M2814" s="34" t="n">
        <v>108.26</v>
      </c>
      <c r="N2814" s="34" t="n">
        <f aca="false">IF(M2814="","",M2814*L2814)</f>
        <v>0</v>
      </c>
    </row>
    <row r="2815" customFormat="false" ht="35.1" hidden="false" customHeight="true" outlineLevel="0" collapsed="false">
      <c r="A2815" s="26" t="s">
        <v>10246</v>
      </c>
      <c r="B2815" s="27" t="s">
        <v>22</v>
      </c>
      <c r="C2815" s="28" t="str">
        <f aca="false">HYPERLINK("https://kts-pro.ru/images/tovar/C3574-17.jpg")</f>
        <v>https://kts-pro.ru/images/tovar/C3574-17.jpg</v>
      </c>
      <c r="D2815" s="28" t="s">
        <v>10247</v>
      </c>
      <c r="E2815" s="29" t="s">
        <v>10248</v>
      </c>
      <c r="F2815" s="26" t="s">
        <v>10249</v>
      </c>
      <c r="G2815" s="26" t="s">
        <v>1439</v>
      </c>
      <c r="H2815" s="30" t="n">
        <v>288</v>
      </c>
      <c r="I2815" s="30" t="n">
        <v>24</v>
      </c>
      <c r="J2815" s="29" t="s">
        <v>10208</v>
      </c>
      <c r="K2815" s="32" t="n">
        <v>20</v>
      </c>
      <c r="L2815" s="33"/>
      <c r="M2815" s="34" t="n">
        <v>108.26</v>
      </c>
      <c r="N2815" s="34" t="n">
        <f aca="false">IF(M2815="","",M2815*L2815)</f>
        <v>0</v>
      </c>
    </row>
    <row r="2816" customFormat="false" ht="35.1" hidden="false" customHeight="true" outlineLevel="0" collapsed="false">
      <c r="A2816" s="26" t="s">
        <v>10250</v>
      </c>
      <c r="B2816" s="27" t="s">
        <v>22</v>
      </c>
      <c r="C2816" s="28" t="str">
        <f aca="false">HYPERLINK("https://kts-pro.ru/images/tovar/C3574-04.jpg")</f>
        <v>https://kts-pro.ru/images/tovar/C3574-04.jpg</v>
      </c>
      <c r="D2816" s="28" t="s">
        <v>10251</v>
      </c>
      <c r="E2816" s="29" t="s">
        <v>10252</v>
      </c>
      <c r="F2816" s="26" t="s">
        <v>10253</v>
      </c>
      <c r="G2816" s="26" t="s">
        <v>1439</v>
      </c>
      <c r="H2816" s="30" t="n">
        <v>288</v>
      </c>
      <c r="I2816" s="30" t="n">
        <v>24</v>
      </c>
      <c r="J2816" s="29" t="s">
        <v>10208</v>
      </c>
      <c r="K2816" s="32" t="n">
        <v>20</v>
      </c>
      <c r="L2816" s="33"/>
      <c r="M2816" s="34" t="n">
        <v>108.26</v>
      </c>
      <c r="N2816" s="34" t="n">
        <f aca="false">IF(M2816="","",M2816*L2816)</f>
        <v>0</v>
      </c>
    </row>
    <row r="2817" customFormat="false" ht="35.1" hidden="false" customHeight="true" outlineLevel="0" collapsed="false">
      <c r="A2817" s="26" t="s">
        <v>10254</v>
      </c>
      <c r="B2817" s="27" t="s">
        <v>22</v>
      </c>
      <c r="C2817" s="28" t="str">
        <f aca="false">HYPERLINK("https://kts-pro.ru/images/tovar/C3574-12.jpg")</f>
        <v>https://kts-pro.ru/images/tovar/C3574-12.jpg</v>
      </c>
      <c r="D2817" s="28" t="s">
        <v>10255</v>
      </c>
      <c r="E2817" s="29" t="s">
        <v>10256</v>
      </c>
      <c r="F2817" s="26" t="s">
        <v>10257</v>
      </c>
      <c r="G2817" s="26" t="s">
        <v>1439</v>
      </c>
      <c r="H2817" s="30" t="n">
        <v>288</v>
      </c>
      <c r="I2817" s="30" t="n">
        <v>24</v>
      </c>
      <c r="J2817" s="29" t="s">
        <v>10208</v>
      </c>
      <c r="K2817" s="32" t="n">
        <v>20</v>
      </c>
      <c r="L2817" s="33"/>
      <c r="M2817" s="34" t="n">
        <v>108.26</v>
      </c>
      <c r="N2817" s="34" t="n">
        <f aca="false">IF(M2817="","",M2817*L2817)</f>
        <v>0</v>
      </c>
    </row>
    <row r="2818" customFormat="false" ht="35.1" hidden="false" customHeight="true" outlineLevel="0" collapsed="false">
      <c r="A2818" s="26" t="s">
        <v>10258</v>
      </c>
      <c r="B2818" s="27" t="s">
        <v>22</v>
      </c>
      <c r="C2818" s="28" t="str">
        <f aca="false">HYPERLINK("https://kts-pro.ru/images/tovar/C3574-14.jpg")</f>
        <v>https://kts-pro.ru/images/tovar/C3574-14.jpg</v>
      </c>
      <c r="D2818" s="28" t="s">
        <v>10259</v>
      </c>
      <c r="E2818" s="29" t="s">
        <v>10260</v>
      </c>
      <c r="F2818" s="26" t="s">
        <v>10261</v>
      </c>
      <c r="G2818" s="26" t="s">
        <v>1439</v>
      </c>
      <c r="H2818" s="30" t="n">
        <v>288</v>
      </c>
      <c r="I2818" s="30" t="n">
        <v>24</v>
      </c>
      <c r="J2818" s="29" t="s">
        <v>10208</v>
      </c>
      <c r="K2818" s="32" t="n">
        <v>20</v>
      </c>
      <c r="L2818" s="33"/>
      <c r="M2818" s="34" t="n">
        <v>108.26</v>
      </c>
      <c r="N2818" s="34" t="n">
        <f aca="false">IF(M2818="","",M2818*L2818)</f>
        <v>0</v>
      </c>
    </row>
    <row r="2819" customFormat="false" ht="35.1" hidden="false" customHeight="true" outlineLevel="0" collapsed="false">
      <c r="A2819" s="26" t="s">
        <v>10262</v>
      </c>
      <c r="B2819" s="27" t="s">
        <v>22</v>
      </c>
      <c r="C2819" s="28" t="str">
        <f aca="false">HYPERLINK("https://kts-pro.ru/images/tovar/C3574-08.jpg")</f>
        <v>https://kts-pro.ru/images/tovar/C3574-08.jpg</v>
      </c>
      <c r="D2819" s="28" t="s">
        <v>10263</v>
      </c>
      <c r="E2819" s="29" t="s">
        <v>10264</v>
      </c>
      <c r="F2819" s="26" t="s">
        <v>10265</v>
      </c>
      <c r="G2819" s="26" t="s">
        <v>1439</v>
      </c>
      <c r="H2819" s="30" t="n">
        <v>288</v>
      </c>
      <c r="I2819" s="30" t="n">
        <v>24</v>
      </c>
      <c r="J2819" s="29" t="s">
        <v>10266</v>
      </c>
      <c r="K2819" s="32" t="n">
        <v>20</v>
      </c>
      <c r="L2819" s="33"/>
      <c r="M2819" s="34" t="n">
        <v>108.26</v>
      </c>
      <c r="N2819" s="34" t="n">
        <f aca="false">IF(M2819="","",M2819*L2819)</f>
        <v>0</v>
      </c>
    </row>
    <row r="2820" customFormat="false" ht="35.1" hidden="false" customHeight="true" outlineLevel="0" collapsed="false">
      <c r="A2820" s="20"/>
      <c r="B2820" s="21"/>
      <c r="C2820" s="22"/>
      <c r="D2820" s="22" t="s">
        <v>10267</v>
      </c>
      <c r="E2820" s="23" t="s">
        <v>10268</v>
      </c>
      <c r="F2820" s="24"/>
      <c r="G2820" s="24"/>
      <c r="H2820" s="24"/>
      <c r="I2820" s="24"/>
      <c r="J2820" s="25"/>
      <c r="K2820" s="24"/>
      <c r="L2820" s="24"/>
      <c r="M2820" s="24"/>
      <c r="N2820" s="24"/>
    </row>
    <row r="2821" customFormat="false" ht="35.1" hidden="false" customHeight="true" outlineLevel="0" collapsed="false">
      <c r="A2821" s="26" t="s">
        <v>10269</v>
      </c>
      <c r="B2821" s="27" t="s">
        <v>22</v>
      </c>
      <c r="C2821" s="28" t="str">
        <f aca="false">HYPERLINK("https://kts-pro.ru/images/tovar/C3751-01.jpg")</f>
        <v>https://kts-pro.ru/images/tovar/C3751-01.jpg</v>
      </c>
      <c r="D2821" s="28" t="s">
        <v>10270</v>
      </c>
      <c r="E2821" s="29" t="s">
        <v>10271</v>
      </c>
      <c r="F2821" s="26" t="s">
        <v>10272</v>
      </c>
      <c r="G2821" s="26" t="s">
        <v>1439</v>
      </c>
      <c r="H2821" s="30" t="n">
        <v>288</v>
      </c>
      <c r="I2821" s="30" t="n">
        <v>24</v>
      </c>
      <c r="J2821" s="29" t="s">
        <v>10273</v>
      </c>
      <c r="K2821" s="32" t="n">
        <v>20</v>
      </c>
      <c r="L2821" s="33"/>
      <c r="M2821" s="34" t="n">
        <v>87.57</v>
      </c>
      <c r="N2821" s="34" t="n">
        <f aca="false">IF(M2821="","",M2821*L2821)</f>
        <v>0</v>
      </c>
    </row>
    <row r="2822" customFormat="false" ht="35.1" hidden="false" customHeight="true" outlineLevel="0" collapsed="false">
      <c r="A2822" s="26" t="s">
        <v>10274</v>
      </c>
      <c r="B2822" s="27" t="s">
        <v>22</v>
      </c>
      <c r="C2822" s="28" t="str">
        <f aca="false">HYPERLINK("https://kts-pro.ru/images/tovar/C3751-02.jpg")</f>
        <v>https://kts-pro.ru/images/tovar/C3751-02.jpg</v>
      </c>
      <c r="D2822" s="28" t="s">
        <v>10275</v>
      </c>
      <c r="E2822" s="29" t="s">
        <v>10276</v>
      </c>
      <c r="F2822" s="26" t="s">
        <v>10277</v>
      </c>
      <c r="G2822" s="26" t="s">
        <v>1439</v>
      </c>
      <c r="H2822" s="30" t="n">
        <v>288</v>
      </c>
      <c r="I2822" s="30" t="n">
        <v>24</v>
      </c>
      <c r="J2822" s="29" t="s">
        <v>10273</v>
      </c>
      <c r="K2822" s="32" t="n">
        <v>20</v>
      </c>
      <c r="L2822" s="33"/>
      <c r="M2822" s="34" t="n">
        <v>87.57</v>
      </c>
      <c r="N2822" s="34" t="n">
        <f aca="false">IF(M2822="","",M2822*L2822)</f>
        <v>0</v>
      </c>
    </row>
    <row r="2823" customFormat="false" ht="35.1" hidden="false" customHeight="true" outlineLevel="0" collapsed="false">
      <c r="A2823" s="26" t="s">
        <v>10278</v>
      </c>
      <c r="B2823" s="27" t="s">
        <v>22</v>
      </c>
      <c r="C2823" s="28" t="str">
        <f aca="false">HYPERLINK("https://kts-pro.ru/images/tovar/C3751-03.jpg")</f>
        <v>https://kts-pro.ru/images/tovar/C3751-03.jpg</v>
      </c>
      <c r="D2823" s="28" t="s">
        <v>10279</v>
      </c>
      <c r="E2823" s="29" t="s">
        <v>10280</v>
      </c>
      <c r="F2823" s="26" t="s">
        <v>10281</v>
      </c>
      <c r="G2823" s="26" t="s">
        <v>1439</v>
      </c>
      <c r="H2823" s="30" t="n">
        <v>288</v>
      </c>
      <c r="I2823" s="30" t="n">
        <v>24</v>
      </c>
      <c r="J2823" s="29" t="s">
        <v>10273</v>
      </c>
      <c r="K2823" s="32" t="n">
        <v>20</v>
      </c>
      <c r="L2823" s="33"/>
      <c r="M2823" s="34" t="n">
        <v>87.57</v>
      </c>
      <c r="N2823" s="34" t="n">
        <f aca="false">IF(M2823="","",M2823*L2823)</f>
        <v>0</v>
      </c>
    </row>
    <row r="2824" customFormat="false" ht="35.1" hidden="false" customHeight="true" outlineLevel="0" collapsed="false">
      <c r="A2824" s="20"/>
      <c r="B2824" s="21"/>
      <c r="C2824" s="22"/>
      <c r="D2824" s="22" t="s">
        <v>10282</v>
      </c>
      <c r="E2824" s="23" t="s">
        <v>10283</v>
      </c>
      <c r="F2824" s="24"/>
      <c r="G2824" s="24"/>
      <c r="H2824" s="24"/>
      <c r="I2824" s="24"/>
      <c r="J2824" s="25"/>
      <c r="K2824" s="24"/>
      <c r="L2824" s="24"/>
      <c r="M2824" s="24"/>
      <c r="N2824" s="24"/>
    </row>
    <row r="2825" customFormat="false" ht="35.1" hidden="false" customHeight="true" outlineLevel="0" collapsed="false">
      <c r="A2825" s="26" t="s">
        <v>10284</v>
      </c>
      <c r="B2825" s="27" t="s">
        <v>22</v>
      </c>
      <c r="C2825" s="28" t="str">
        <f aca="false">HYPERLINK("https://kts-pro.ru/images/tovar/C3747-04.jpg")</f>
        <v>https://kts-pro.ru/images/tovar/C3747-04.jpg</v>
      </c>
      <c r="D2825" s="28" t="s">
        <v>10285</v>
      </c>
      <c r="E2825" s="29" t="s">
        <v>10286</v>
      </c>
      <c r="F2825" s="26" t="s">
        <v>10287</v>
      </c>
      <c r="G2825" s="26" t="s">
        <v>1439</v>
      </c>
      <c r="H2825" s="30" t="n">
        <v>200</v>
      </c>
      <c r="I2825" s="30" t="n">
        <v>20</v>
      </c>
      <c r="J2825" s="29" t="s">
        <v>10288</v>
      </c>
      <c r="K2825" s="32" t="n">
        <v>20</v>
      </c>
      <c r="L2825" s="33"/>
      <c r="M2825" s="34" t="n">
        <v>69.47</v>
      </c>
      <c r="N2825" s="34" t="n">
        <f aca="false">IF(M2825="","",M2825*L2825)</f>
        <v>0</v>
      </c>
    </row>
    <row r="2826" customFormat="false" ht="35.1" hidden="false" customHeight="true" outlineLevel="0" collapsed="false">
      <c r="A2826" s="20"/>
      <c r="B2826" s="21"/>
      <c r="C2826" s="22"/>
      <c r="D2826" s="22" t="s">
        <v>10289</v>
      </c>
      <c r="E2826" s="23" t="s">
        <v>10290</v>
      </c>
      <c r="F2826" s="24"/>
      <c r="G2826" s="24"/>
      <c r="H2826" s="24"/>
      <c r="I2826" s="24"/>
      <c r="J2826" s="25"/>
      <c r="K2826" s="24"/>
      <c r="L2826" s="24"/>
      <c r="M2826" s="24"/>
      <c r="N2826" s="24"/>
    </row>
    <row r="2827" customFormat="false" ht="35.1" hidden="false" customHeight="true" outlineLevel="0" collapsed="false">
      <c r="A2827" s="26" t="s">
        <v>10291</v>
      </c>
      <c r="B2827" s="27" t="s">
        <v>22</v>
      </c>
      <c r="C2827" s="28" t="str">
        <f aca="false">HYPERLINK("https://kts-pro.ru/images/tovar/C3748-01.jpg")</f>
        <v>https://kts-pro.ru/images/tovar/C3748-01.jpg</v>
      </c>
      <c r="D2827" s="28" t="s">
        <v>10292</v>
      </c>
      <c r="E2827" s="29" t="s">
        <v>10293</v>
      </c>
      <c r="F2827" s="26" t="s">
        <v>10294</v>
      </c>
      <c r="G2827" s="26" t="s">
        <v>1439</v>
      </c>
      <c r="H2827" s="30" t="n">
        <v>240</v>
      </c>
      <c r="I2827" s="30" t="n">
        <v>20</v>
      </c>
      <c r="J2827" s="29" t="s">
        <v>10295</v>
      </c>
      <c r="K2827" s="32" t="n">
        <v>20</v>
      </c>
      <c r="L2827" s="33"/>
      <c r="M2827" s="34" t="n">
        <v>216.72</v>
      </c>
      <c r="N2827" s="34" t="n">
        <f aca="false">IF(M2827="","",M2827*L2827)</f>
        <v>0</v>
      </c>
    </row>
    <row r="2828" customFormat="false" ht="35.1" hidden="false" customHeight="true" outlineLevel="0" collapsed="false">
      <c r="A2828" s="26" t="s">
        <v>10296</v>
      </c>
      <c r="B2828" s="27" t="s">
        <v>22</v>
      </c>
      <c r="C2828" s="28" t="str">
        <f aca="false">HYPERLINK("https://kts-pro.ru/images/tovar/C3748-02.jpg")</f>
        <v>https://kts-pro.ru/images/tovar/C3748-02.jpg</v>
      </c>
      <c r="D2828" s="28" t="s">
        <v>10297</v>
      </c>
      <c r="E2828" s="29" t="s">
        <v>10298</v>
      </c>
      <c r="F2828" s="26" t="s">
        <v>10299</v>
      </c>
      <c r="G2828" s="26" t="s">
        <v>1439</v>
      </c>
      <c r="H2828" s="30" t="n">
        <v>240</v>
      </c>
      <c r="I2828" s="30" t="n">
        <v>20</v>
      </c>
      <c r="J2828" s="29" t="s">
        <v>10295</v>
      </c>
      <c r="K2828" s="32" t="n">
        <v>20</v>
      </c>
      <c r="L2828" s="33"/>
      <c r="M2828" s="34" t="n">
        <v>216.72</v>
      </c>
      <c r="N2828" s="34" t="n">
        <f aca="false">IF(M2828="","",M2828*L2828)</f>
        <v>0</v>
      </c>
    </row>
    <row r="2829" customFormat="false" ht="35.1" hidden="false" customHeight="true" outlineLevel="0" collapsed="false">
      <c r="A2829" s="26" t="s">
        <v>10300</v>
      </c>
      <c r="B2829" s="27" t="s">
        <v>22</v>
      </c>
      <c r="C2829" s="28" t="str">
        <f aca="false">HYPERLINK("https://kts-pro.ru/images/tovar/C3748-03.jpg")</f>
        <v>https://kts-pro.ru/images/tovar/C3748-03.jpg</v>
      </c>
      <c r="D2829" s="28" t="s">
        <v>10301</v>
      </c>
      <c r="E2829" s="29" t="s">
        <v>10302</v>
      </c>
      <c r="F2829" s="26" t="s">
        <v>10303</v>
      </c>
      <c r="G2829" s="26" t="s">
        <v>1439</v>
      </c>
      <c r="H2829" s="30" t="n">
        <v>240</v>
      </c>
      <c r="I2829" s="30" t="n">
        <v>20</v>
      </c>
      <c r="J2829" s="29" t="s">
        <v>10295</v>
      </c>
      <c r="K2829" s="32" t="n">
        <v>20</v>
      </c>
      <c r="L2829" s="33"/>
      <c r="M2829" s="34" t="n">
        <v>216.72</v>
      </c>
      <c r="N2829" s="34" t="n">
        <f aca="false">IF(M2829="","",M2829*L2829)</f>
        <v>0</v>
      </c>
    </row>
    <row r="2830" customFormat="false" ht="35.1" hidden="false" customHeight="true" outlineLevel="0" collapsed="false">
      <c r="A2830" s="26" t="s">
        <v>10304</v>
      </c>
      <c r="B2830" s="27" t="s">
        <v>22</v>
      </c>
      <c r="C2830" s="28" t="str">
        <f aca="false">HYPERLINK("https://kts-pro.ru/images/tovar/C3748-04.jpg")</f>
        <v>https://kts-pro.ru/images/tovar/C3748-04.jpg</v>
      </c>
      <c r="D2830" s="28" t="s">
        <v>10305</v>
      </c>
      <c r="E2830" s="29" t="s">
        <v>10306</v>
      </c>
      <c r="F2830" s="26" t="s">
        <v>10307</v>
      </c>
      <c r="G2830" s="26" t="s">
        <v>1439</v>
      </c>
      <c r="H2830" s="30" t="n">
        <v>240</v>
      </c>
      <c r="I2830" s="30" t="n">
        <v>20</v>
      </c>
      <c r="J2830" s="29" t="s">
        <v>10295</v>
      </c>
      <c r="K2830" s="32" t="n">
        <v>20</v>
      </c>
      <c r="L2830" s="33"/>
      <c r="M2830" s="34" t="n">
        <v>216.72</v>
      </c>
      <c r="N2830" s="34" t="n">
        <f aca="false">IF(M2830="","",M2830*L2830)</f>
        <v>0</v>
      </c>
    </row>
    <row r="2831" customFormat="false" ht="35.1" hidden="false" customHeight="true" outlineLevel="0" collapsed="false">
      <c r="A2831" s="20"/>
      <c r="B2831" s="21"/>
      <c r="C2831" s="22"/>
      <c r="D2831" s="22" t="s">
        <v>10308</v>
      </c>
      <c r="E2831" s="23" t="s">
        <v>10309</v>
      </c>
      <c r="F2831" s="24"/>
      <c r="G2831" s="24"/>
      <c r="H2831" s="24"/>
      <c r="I2831" s="24"/>
      <c r="J2831" s="25"/>
      <c r="K2831" s="24"/>
      <c r="L2831" s="24"/>
      <c r="M2831" s="24"/>
      <c r="N2831" s="24"/>
    </row>
    <row r="2832" customFormat="false" ht="35.1" hidden="false" customHeight="true" outlineLevel="0" collapsed="false">
      <c r="A2832" s="26" t="s">
        <v>10310</v>
      </c>
      <c r="B2832" s="27" t="s">
        <v>22</v>
      </c>
      <c r="C2832" s="28" t="str">
        <f aca="false">HYPERLINK("https://kts-pro.ru/images/tovar/C3749-08.jpg")</f>
        <v>https://kts-pro.ru/images/tovar/C3749-08.jpg</v>
      </c>
      <c r="D2832" s="28" t="s">
        <v>10311</v>
      </c>
      <c r="E2832" s="29" t="s">
        <v>10312</v>
      </c>
      <c r="F2832" s="26" t="s">
        <v>10313</v>
      </c>
      <c r="G2832" s="26" t="s">
        <v>1439</v>
      </c>
      <c r="H2832" s="30" t="n">
        <v>300</v>
      </c>
      <c r="I2832" s="30" t="n">
        <v>20</v>
      </c>
      <c r="J2832" s="29" t="s">
        <v>10314</v>
      </c>
      <c r="K2832" s="32" t="n">
        <v>20</v>
      </c>
      <c r="L2832" s="33"/>
      <c r="M2832" s="34" t="n">
        <v>89.06</v>
      </c>
      <c r="N2832" s="34" t="n">
        <f aca="false">IF(M2832="","",M2832*L2832)</f>
        <v>0</v>
      </c>
    </row>
    <row r="2833" customFormat="false" ht="35.1" hidden="false" customHeight="true" outlineLevel="0" collapsed="false">
      <c r="A2833" s="26" t="s">
        <v>10315</v>
      </c>
      <c r="B2833" s="27" t="s">
        <v>22</v>
      </c>
      <c r="C2833" s="28" t="str">
        <f aca="false">HYPERLINK("https://kts-pro.ru/images/tovar/C3749-06.jpg")</f>
        <v>https://kts-pro.ru/images/tovar/C3749-06.jpg</v>
      </c>
      <c r="D2833" s="28" t="s">
        <v>10316</v>
      </c>
      <c r="E2833" s="29" t="s">
        <v>10317</v>
      </c>
      <c r="F2833" s="26" t="s">
        <v>10318</v>
      </c>
      <c r="G2833" s="26" t="s">
        <v>1439</v>
      </c>
      <c r="H2833" s="30" t="n">
        <v>300</v>
      </c>
      <c r="I2833" s="30" t="n">
        <v>20</v>
      </c>
      <c r="J2833" s="29" t="s">
        <v>10314</v>
      </c>
      <c r="K2833" s="32" t="n">
        <v>20</v>
      </c>
      <c r="L2833" s="33"/>
      <c r="M2833" s="34" t="n">
        <v>89.06</v>
      </c>
      <c r="N2833" s="34" t="n">
        <f aca="false">IF(M2833="","",M2833*L2833)</f>
        <v>0</v>
      </c>
    </row>
    <row r="2834" customFormat="false" ht="35.1" hidden="false" customHeight="true" outlineLevel="0" collapsed="false">
      <c r="A2834" s="26" t="s">
        <v>10319</v>
      </c>
      <c r="B2834" s="27" t="s">
        <v>22</v>
      </c>
      <c r="C2834" s="28" t="str">
        <f aca="false">HYPERLINK("https://kts-pro.ru/images/tovar/C3749-07.jpg")</f>
        <v>https://kts-pro.ru/images/tovar/C3749-07.jpg</v>
      </c>
      <c r="D2834" s="28" t="s">
        <v>10320</v>
      </c>
      <c r="E2834" s="29" t="s">
        <v>10321</v>
      </c>
      <c r="F2834" s="26" t="s">
        <v>10322</v>
      </c>
      <c r="G2834" s="26" t="s">
        <v>1439</v>
      </c>
      <c r="H2834" s="30" t="n">
        <v>300</v>
      </c>
      <c r="I2834" s="30" t="n">
        <v>20</v>
      </c>
      <c r="J2834" s="29" t="s">
        <v>10314</v>
      </c>
      <c r="K2834" s="32" t="n">
        <v>20</v>
      </c>
      <c r="L2834" s="33"/>
      <c r="M2834" s="34" t="n">
        <v>89.06</v>
      </c>
      <c r="N2834" s="34" t="n">
        <f aca="false">IF(M2834="","",M2834*L2834)</f>
        <v>0</v>
      </c>
    </row>
    <row r="2835" customFormat="false" ht="35.1" hidden="false" customHeight="true" outlineLevel="0" collapsed="false">
      <c r="A2835" s="26" t="s">
        <v>10323</v>
      </c>
      <c r="B2835" s="27" t="s">
        <v>22</v>
      </c>
      <c r="C2835" s="28" t="str">
        <f aca="false">HYPERLINK("https://kts-pro.ru/images/tovar/C3749-10.jpg")</f>
        <v>https://kts-pro.ru/images/tovar/C3749-10.jpg</v>
      </c>
      <c r="D2835" s="28" t="s">
        <v>10324</v>
      </c>
      <c r="E2835" s="29" t="s">
        <v>10325</v>
      </c>
      <c r="F2835" s="26" t="s">
        <v>10326</v>
      </c>
      <c r="G2835" s="26" t="s">
        <v>1439</v>
      </c>
      <c r="H2835" s="30" t="n">
        <v>300</v>
      </c>
      <c r="I2835" s="30" t="n">
        <v>20</v>
      </c>
      <c r="J2835" s="29" t="s">
        <v>10314</v>
      </c>
      <c r="K2835" s="32" t="n">
        <v>20</v>
      </c>
      <c r="L2835" s="33"/>
      <c r="M2835" s="34" t="n">
        <v>89.06</v>
      </c>
      <c r="N2835" s="34" t="n">
        <f aca="false">IF(M2835="","",M2835*L2835)</f>
        <v>0</v>
      </c>
    </row>
    <row r="2836" customFormat="false" ht="35.1" hidden="false" customHeight="true" outlineLevel="0" collapsed="false">
      <c r="A2836" s="26" t="s">
        <v>10327</v>
      </c>
      <c r="B2836" s="27" t="s">
        <v>22</v>
      </c>
      <c r="C2836" s="28" t="str">
        <f aca="false">HYPERLINK("https://kts-pro.ru/images/tovar/C3749-11.jpg")</f>
        <v>https://kts-pro.ru/images/tovar/C3749-11.jpg</v>
      </c>
      <c r="D2836" s="28" t="s">
        <v>10328</v>
      </c>
      <c r="E2836" s="29" t="s">
        <v>10329</v>
      </c>
      <c r="F2836" s="26" t="s">
        <v>10330</v>
      </c>
      <c r="G2836" s="26" t="s">
        <v>1439</v>
      </c>
      <c r="H2836" s="30" t="n">
        <v>300</v>
      </c>
      <c r="I2836" s="30" t="n">
        <v>20</v>
      </c>
      <c r="J2836" s="29" t="s">
        <v>10314</v>
      </c>
      <c r="K2836" s="32" t="n">
        <v>20</v>
      </c>
      <c r="L2836" s="33"/>
      <c r="M2836" s="34" t="n">
        <v>89.06</v>
      </c>
      <c r="N2836" s="34" t="n">
        <f aca="false">IF(M2836="","",M2836*L2836)</f>
        <v>0</v>
      </c>
    </row>
    <row r="2837" customFormat="false" ht="35.1" hidden="false" customHeight="true" outlineLevel="0" collapsed="false">
      <c r="A2837" s="26" t="s">
        <v>10331</v>
      </c>
      <c r="B2837" s="27" t="s">
        <v>22</v>
      </c>
      <c r="C2837" s="28" t="str">
        <f aca="false">HYPERLINK("https://kts-pro.ru/images/tovar/C3749-09.jpg")</f>
        <v>https://kts-pro.ru/images/tovar/C3749-09.jpg</v>
      </c>
      <c r="D2837" s="28" t="s">
        <v>10332</v>
      </c>
      <c r="E2837" s="29" t="s">
        <v>10333</v>
      </c>
      <c r="F2837" s="26" t="s">
        <v>10334</v>
      </c>
      <c r="G2837" s="26" t="s">
        <v>1439</v>
      </c>
      <c r="H2837" s="30" t="n">
        <v>300</v>
      </c>
      <c r="I2837" s="30" t="n">
        <v>20</v>
      </c>
      <c r="J2837" s="29" t="s">
        <v>10314</v>
      </c>
      <c r="K2837" s="32" t="n">
        <v>20</v>
      </c>
      <c r="L2837" s="33"/>
      <c r="M2837" s="34" t="n">
        <v>89.06</v>
      </c>
      <c r="N2837" s="34" t="n">
        <f aca="false">IF(M2837="","",M2837*L2837)</f>
        <v>0</v>
      </c>
    </row>
    <row r="2838" customFormat="false" ht="35.1" hidden="false" customHeight="true" outlineLevel="0" collapsed="false">
      <c r="A2838" s="26" t="s">
        <v>10335</v>
      </c>
      <c r="B2838" s="27" t="s">
        <v>22</v>
      </c>
      <c r="C2838" s="28" t="str">
        <f aca="false">HYPERLINK("https://kts-pro.ru/images/tovar/C3749-12.jpg")</f>
        <v>https://kts-pro.ru/images/tovar/C3749-12.jpg</v>
      </c>
      <c r="D2838" s="28" t="s">
        <v>10336</v>
      </c>
      <c r="E2838" s="29" t="s">
        <v>10337</v>
      </c>
      <c r="F2838" s="26" t="s">
        <v>10338</v>
      </c>
      <c r="G2838" s="26" t="s">
        <v>1439</v>
      </c>
      <c r="H2838" s="30" t="n">
        <v>300</v>
      </c>
      <c r="I2838" s="30" t="n">
        <v>20</v>
      </c>
      <c r="J2838" s="29" t="s">
        <v>10314</v>
      </c>
      <c r="K2838" s="32" t="n">
        <v>20</v>
      </c>
      <c r="L2838" s="33"/>
      <c r="M2838" s="34" t="n">
        <v>89.06</v>
      </c>
      <c r="N2838" s="34" t="n">
        <f aca="false">IF(M2838="","",M2838*L2838)</f>
        <v>0</v>
      </c>
    </row>
    <row r="2839" customFormat="false" ht="35.1" hidden="false" customHeight="true" outlineLevel="0" collapsed="false">
      <c r="A2839" s="20"/>
      <c r="B2839" s="21"/>
      <c r="C2839" s="22"/>
      <c r="D2839" s="22" t="s">
        <v>10339</v>
      </c>
      <c r="E2839" s="23" t="s">
        <v>10340</v>
      </c>
      <c r="F2839" s="24"/>
      <c r="G2839" s="24"/>
      <c r="H2839" s="24"/>
      <c r="I2839" s="24"/>
      <c r="J2839" s="25"/>
      <c r="K2839" s="24"/>
      <c r="L2839" s="24"/>
      <c r="M2839" s="24"/>
      <c r="N2839" s="24"/>
    </row>
    <row r="2840" customFormat="false" ht="35.1" hidden="false" customHeight="true" outlineLevel="0" collapsed="false">
      <c r="A2840" s="26" t="s">
        <v>10341</v>
      </c>
      <c r="B2840" s="27" t="s">
        <v>22</v>
      </c>
      <c r="C2840" s="28" t="str">
        <f aca="false">HYPERLINK("https://kts-pro.ru/images/tovar/C3750-03.jpg")</f>
        <v>https://kts-pro.ru/images/tovar/C3750-03.jpg</v>
      </c>
      <c r="D2840" s="28" t="s">
        <v>10342</v>
      </c>
      <c r="E2840" s="29" t="s">
        <v>10343</v>
      </c>
      <c r="F2840" s="26" t="s">
        <v>10344</v>
      </c>
      <c r="G2840" s="26" t="s">
        <v>1439</v>
      </c>
      <c r="H2840" s="30" t="n">
        <v>300</v>
      </c>
      <c r="I2840" s="30" t="n">
        <v>20</v>
      </c>
      <c r="J2840" s="29" t="s">
        <v>10345</v>
      </c>
      <c r="K2840" s="32" t="n">
        <v>20</v>
      </c>
      <c r="L2840" s="33"/>
      <c r="M2840" s="34" t="n">
        <v>144.54</v>
      </c>
      <c r="N2840" s="34" t="n">
        <f aca="false">IF(M2840="","",M2840*L2840)</f>
        <v>0</v>
      </c>
    </row>
    <row r="2841" customFormat="false" ht="35.1" hidden="false" customHeight="true" outlineLevel="0" collapsed="false">
      <c r="A2841" s="26" t="s">
        <v>10346</v>
      </c>
      <c r="B2841" s="27" t="s">
        <v>22</v>
      </c>
      <c r="C2841" s="28" t="str">
        <f aca="false">HYPERLINK("https://kts-pro.ru/images/tovar/C3750-02.jpg")</f>
        <v>https://kts-pro.ru/images/tovar/C3750-02.jpg</v>
      </c>
      <c r="D2841" s="28" t="s">
        <v>10347</v>
      </c>
      <c r="E2841" s="29" t="s">
        <v>10348</v>
      </c>
      <c r="F2841" s="26" t="s">
        <v>10349</v>
      </c>
      <c r="G2841" s="26" t="s">
        <v>1439</v>
      </c>
      <c r="H2841" s="30" t="n">
        <v>300</v>
      </c>
      <c r="I2841" s="30" t="n">
        <v>20</v>
      </c>
      <c r="J2841" s="29" t="s">
        <v>10345</v>
      </c>
      <c r="K2841" s="32" t="n">
        <v>20</v>
      </c>
      <c r="L2841" s="33"/>
      <c r="M2841" s="34" t="n">
        <v>144.54</v>
      </c>
      <c r="N2841" s="34" t="n">
        <f aca="false">IF(M2841="","",M2841*L2841)</f>
        <v>0</v>
      </c>
    </row>
    <row r="2842" customFormat="false" ht="35.1" hidden="false" customHeight="true" outlineLevel="0" collapsed="false">
      <c r="A2842" s="26" t="s">
        <v>10350</v>
      </c>
      <c r="B2842" s="27" t="s">
        <v>22</v>
      </c>
      <c r="C2842" s="28" t="str">
        <f aca="false">HYPERLINK("https://kts-pro.ru/images/tovar/C3750-04.jpg")</f>
        <v>https://kts-pro.ru/images/tovar/C3750-04.jpg</v>
      </c>
      <c r="D2842" s="28" t="s">
        <v>10351</v>
      </c>
      <c r="E2842" s="29" t="s">
        <v>10352</v>
      </c>
      <c r="F2842" s="26" t="s">
        <v>10353</v>
      </c>
      <c r="G2842" s="26" t="s">
        <v>1439</v>
      </c>
      <c r="H2842" s="30" t="n">
        <v>300</v>
      </c>
      <c r="I2842" s="30" t="n">
        <v>20</v>
      </c>
      <c r="J2842" s="29" t="s">
        <v>10345</v>
      </c>
      <c r="K2842" s="32" t="n">
        <v>20</v>
      </c>
      <c r="L2842" s="33"/>
      <c r="M2842" s="34" t="n">
        <v>144.54</v>
      </c>
      <c r="N2842" s="34" t="n">
        <f aca="false">IF(M2842="","",M2842*L2842)</f>
        <v>0</v>
      </c>
    </row>
    <row r="2843" customFormat="false" ht="35.1" hidden="false" customHeight="true" outlineLevel="0" collapsed="false">
      <c r="A2843" s="26" t="s">
        <v>10354</v>
      </c>
      <c r="B2843" s="27" t="s">
        <v>22</v>
      </c>
      <c r="C2843" s="28" t="str">
        <f aca="false">HYPERLINK("https://kts-pro.ru/images/tovar/C3750-01.jpg")</f>
        <v>https://kts-pro.ru/images/tovar/C3750-01.jpg</v>
      </c>
      <c r="D2843" s="28" t="s">
        <v>10355</v>
      </c>
      <c r="E2843" s="29" t="s">
        <v>10356</v>
      </c>
      <c r="F2843" s="26" t="s">
        <v>10357</v>
      </c>
      <c r="G2843" s="26" t="s">
        <v>1439</v>
      </c>
      <c r="H2843" s="30" t="n">
        <v>300</v>
      </c>
      <c r="I2843" s="30" t="n">
        <v>20</v>
      </c>
      <c r="J2843" s="29" t="s">
        <v>10345</v>
      </c>
      <c r="K2843" s="32" t="n">
        <v>20</v>
      </c>
      <c r="L2843" s="33"/>
      <c r="M2843" s="34" t="n">
        <v>144.54</v>
      </c>
      <c r="N2843" s="34" t="n">
        <f aca="false">IF(M2843="","",M2843*L2843)</f>
        <v>0</v>
      </c>
    </row>
    <row r="2844" customFormat="false" ht="35.1" hidden="false" customHeight="true" outlineLevel="0" collapsed="false">
      <c r="A2844" s="20"/>
      <c r="B2844" s="21"/>
      <c r="C2844" s="22"/>
      <c r="D2844" s="22" t="s">
        <v>10358</v>
      </c>
      <c r="E2844" s="23" t="s">
        <v>10359</v>
      </c>
      <c r="F2844" s="24"/>
      <c r="G2844" s="24"/>
      <c r="H2844" s="24"/>
      <c r="I2844" s="24"/>
      <c r="J2844" s="25"/>
      <c r="K2844" s="24"/>
      <c r="L2844" s="24"/>
      <c r="M2844" s="24"/>
      <c r="N2844" s="24"/>
    </row>
    <row r="2845" customFormat="false" ht="35.1" hidden="false" customHeight="true" outlineLevel="0" collapsed="false">
      <c r="A2845" s="26" t="s">
        <v>10360</v>
      </c>
      <c r="B2845" s="27" t="s">
        <v>22</v>
      </c>
      <c r="C2845" s="28" t="str">
        <f aca="false">HYPERLINK("https://kts-pro.ru/images/tovar/C3765-01.jpg")</f>
        <v>https://kts-pro.ru/images/tovar/C3765-01.jpg</v>
      </c>
      <c r="D2845" s="28" t="s">
        <v>10361</v>
      </c>
      <c r="E2845" s="29" t="s">
        <v>10362</v>
      </c>
      <c r="F2845" s="26" t="s">
        <v>10363</v>
      </c>
      <c r="G2845" s="26" t="s">
        <v>1439</v>
      </c>
      <c r="H2845" s="30" t="n">
        <v>200</v>
      </c>
      <c r="I2845" s="30" t="n">
        <v>20</v>
      </c>
      <c r="J2845" s="29" t="s">
        <v>10364</v>
      </c>
      <c r="K2845" s="32" t="n">
        <v>20</v>
      </c>
      <c r="L2845" s="33"/>
      <c r="M2845" s="34" t="n">
        <v>87.17</v>
      </c>
      <c r="N2845" s="34" t="n">
        <f aca="false">IF(M2845="","",M2845*L2845)</f>
        <v>0</v>
      </c>
    </row>
    <row r="2846" customFormat="false" ht="35.1" hidden="false" customHeight="true" outlineLevel="0" collapsed="false">
      <c r="A2846" s="26" t="s">
        <v>10365</v>
      </c>
      <c r="B2846" s="27" t="s">
        <v>22</v>
      </c>
      <c r="C2846" s="28" t="str">
        <f aca="false">HYPERLINK("https://kts-pro.ru/images/tovar/C3765-03.jpg")</f>
        <v>https://kts-pro.ru/images/tovar/C3765-03.jpg</v>
      </c>
      <c r="D2846" s="28" t="s">
        <v>10366</v>
      </c>
      <c r="E2846" s="29" t="s">
        <v>10367</v>
      </c>
      <c r="F2846" s="26" t="s">
        <v>10368</v>
      </c>
      <c r="G2846" s="26" t="s">
        <v>1439</v>
      </c>
      <c r="H2846" s="30" t="n">
        <v>200</v>
      </c>
      <c r="I2846" s="30" t="n">
        <v>20</v>
      </c>
      <c r="J2846" s="29" t="s">
        <v>10364</v>
      </c>
      <c r="K2846" s="32" t="n">
        <v>20</v>
      </c>
      <c r="L2846" s="33"/>
      <c r="M2846" s="34" t="n">
        <v>87.17</v>
      </c>
      <c r="N2846" s="34" t="n">
        <f aca="false">IF(M2846="","",M2846*L2846)</f>
        <v>0</v>
      </c>
    </row>
    <row r="2847" customFormat="false" ht="35.1" hidden="false" customHeight="true" outlineLevel="0" collapsed="false">
      <c r="A2847" s="26" t="s">
        <v>10369</v>
      </c>
      <c r="B2847" s="27" t="s">
        <v>22</v>
      </c>
      <c r="C2847" s="28" t="str">
        <f aca="false">HYPERLINK("https://kts-pro.ru/images/tovar/C3765-05.jpg")</f>
        <v>https://kts-pro.ru/images/tovar/C3765-05.jpg</v>
      </c>
      <c r="D2847" s="28" t="s">
        <v>10370</v>
      </c>
      <c r="E2847" s="29" t="s">
        <v>10371</v>
      </c>
      <c r="F2847" s="26" t="s">
        <v>10372</v>
      </c>
      <c r="G2847" s="26" t="s">
        <v>1439</v>
      </c>
      <c r="H2847" s="30" t="n">
        <v>200</v>
      </c>
      <c r="I2847" s="30" t="n">
        <v>20</v>
      </c>
      <c r="J2847" s="29" t="s">
        <v>10364</v>
      </c>
      <c r="K2847" s="32" t="n">
        <v>20</v>
      </c>
      <c r="L2847" s="33"/>
      <c r="M2847" s="34" t="n">
        <v>87.17</v>
      </c>
      <c r="N2847" s="34" t="n">
        <f aca="false">IF(M2847="","",M2847*L2847)</f>
        <v>0</v>
      </c>
    </row>
    <row r="2848" customFormat="false" ht="35.1" hidden="false" customHeight="true" outlineLevel="0" collapsed="false">
      <c r="A2848" s="26" t="s">
        <v>10373</v>
      </c>
      <c r="B2848" s="27" t="s">
        <v>22</v>
      </c>
      <c r="C2848" s="28" t="str">
        <f aca="false">HYPERLINK("https://kts-pro.ru/images/tovar/C3765-02.jpg")</f>
        <v>https://kts-pro.ru/images/tovar/C3765-02.jpg</v>
      </c>
      <c r="D2848" s="28" t="s">
        <v>10374</v>
      </c>
      <c r="E2848" s="29" t="s">
        <v>10375</v>
      </c>
      <c r="F2848" s="26" t="s">
        <v>10376</v>
      </c>
      <c r="G2848" s="26" t="s">
        <v>1439</v>
      </c>
      <c r="H2848" s="30" t="n">
        <v>200</v>
      </c>
      <c r="I2848" s="30" t="n">
        <v>20</v>
      </c>
      <c r="J2848" s="29" t="s">
        <v>10364</v>
      </c>
      <c r="K2848" s="32" t="n">
        <v>20</v>
      </c>
      <c r="L2848" s="33"/>
      <c r="M2848" s="34" t="n">
        <v>87.17</v>
      </c>
      <c r="N2848" s="34" t="n">
        <f aca="false">IF(M2848="","",M2848*L2848)</f>
        <v>0</v>
      </c>
    </row>
    <row r="2849" customFormat="false" ht="35.1" hidden="false" customHeight="true" outlineLevel="0" collapsed="false">
      <c r="A2849" s="26" t="s">
        <v>10377</v>
      </c>
      <c r="B2849" s="27" t="s">
        <v>22</v>
      </c>
      <c r="C2849" s="28" t="str">
        <f aca="false">HYPERLINK("https://kts-pro.ru/images/tovar/C3765-04.jpg")</f>
        <v>https://kts-pro.ru/images/tovar/C3765-04.jpg</v>
      </c>
      <c r="D2849" s="28" t="s">
        <v>10378</v>
      </c>
      <c r="E2849" s="29" t="s">
        <v>10379</v>
      </c>
      <c r="F2849" s="26" t="s">
        <v>10380</v>
      </c>
      <c r="G2849" s="26" t="s">
        <v>1439</v>
      </c>
      <c r="H2849" s="30" t="n">
        <v>200</v>
      </c>
      <c r="I2849" s="30" t="n">
        <v>20</v>
      </c>
      <c r="J2849" s="29" t="s">
        <v>10364</v>
      </c>
      <c r="K2849" s="32" t="n">
        <v>20</v>
      </c>
      <c r="L2849" s="33"/>
      <c r="M2849" s="34" t="n">
        <v>87.17</v>
      </c>
      <c r="N2849" s="34" t="n">
        <f aca="false">IF(M2849="","",M2849*L2849)</f>
        <v>0</v>
      </c>
    </row>
    <row r="2850" customFormat="false" ht="35.1" hidden="false" customHeight="true" outlineLevel="0" collapsed="false">
      <c r="A2850" s="20"/>
      <c r="B2850" s="21"/>
      <c r="C2850" s="22"/>
      <c r="D2850" s="22" t="s">
        <v>10381</v>
      </c>
      <c r="E2850" s="23" t="s">
        <v>10382</v>
      </c>
      <c r="F2850" s="24"/>
      <c r="G2850" s="24"/>
      <c r="H2850" s="24"/>
      <c r="I2850" s="24"/>
      <c r="J2850" s="25"/>
      <c r="K2850" s="24"/>
      <c r="L2850" s="24"/>
      <c r="M2850" s="24"/>
      <c r="N2850" s="24"/>
    </row>
    <row r="2851" customFormat="false" ht="35.1" hidden="false" customHeight="true" outlineLevel="0" collapsed="false">
      <c r="A2851" s="26" t="s">
        <v>10383</v>
      </c>
      <c r="B2851" s="27" t="s">
        <v>22</v>
      </c>
      <c r="C2851" s="28" t="str">
        <f aca="false">HYPERLINK("https://kts-pro.ru/images/tovar/C3767-01.jpg")</f>
        <v>https://kts-pro.ru/images/tovar/C3767-01.jpg</v>
      </c>
      <c r="D2851" s="28" t="s">
        <v>10384</v>
      </c>
      <c r="E2851" s="29" t="s">
        <v>10385</v>
      </c>
      <c r="F2851" s="26" t="s">
        <v>10386</v>
      </c>
      <c r="G2851" s="26" t="s">
        <v>1439</v>
      </c>
      <c r="H2851" s="30" t="n">
        <v>200</v>
      </c>
      <c r="I2851" s="30" t="n">
        <v>20</v>
      </c>
      <c r="J2851" s="29" t="s">
        <v>10387</v>
      </c>
      <c r="K2851" s="32" t="n">
        <v>20</v>
      </c>
      <c r="L2851" s="33"/>
      <c r="M2851" s="34" t="n">
        <v>76.26</v>
      </c>
      <c r="N2851" s="34" t="n">
        <f aca="false">IF(M2851="","",M2851*L2851)</f>
        <v>0</v>
      </c>
    </row>
    <row r="2852" customFormat="false" ht="35.1" hidden="false" customHeight="true" outlineLevel="0" collapsed="false">
      <c r="A2852" s="20"/>
      <c r="B2852" s="21"/>
      <c r="C2852" s="22"/>
      <c r="D2852" s="22" t="s">
        <v>10388</v>
      </c>
      <c r="E2852" s="23" t="s">
        <v>10389</v>
      </c>
      <c r="F2852" s="24"/>
      <c r="G2852" s="24"/>
      <c r="H2852" s="24"/>
      <c r="I2852" s="24"/>
      <c r="J2852" s="25"/>
      <c r="K2852" s="24"/>
      <c r="L2852" s="24"/>
      <c r="M2852" s="24"/>
      <c r="N2852" s="24"/>
    </row>
    <row r="2853" customFormat="false" ht="35.1" hidden="false" customHeight="true" outlineLevel="0" collapsed="false">
      <c r="A2853" s="26" t="s">
        <v>10390</v>
      </c>
      <c r="B2853" s="27" t="s">
        <v>22</v>
      </c>
      <c r="C2853" s="28" t="str">
        <f aca="false">HYPERLINK("https://kts-pro.ru/images/tovar/C3766-01.jpg")</f>
        <v>https://kts-pro.ru/images/tovar/C3766-01.jpg</v>
      </c>
      <c r="D2853" s="28" t="s">
        <v>10391</v>
      </c>
      <c r="E2853" s="29" t="s">
        <v>10392</v>
      </c>
      <c r="F2853" s="26" t="s">
        <v>10393</v>
      </c>
      <c r="G2853" s="26" t="s">
        <v>1439</v>
      </c>
      <c r="H2853" s="30" t="n">
        <v>300</v>
      </c>
      <c r="I2853" s="30" t="n">
        <v>20</v>
      </c>
      <c r="J2853" s="29" t="s">
        <v>10394</v>
      </c>
      <c r="K2853" s="32" t="n">
        <v>20</v>
      </c>
      <c r="L2853" s="33"/>
      <c r="M2853" s="34" t="n">
        <v>82.93</v>
      </c>
      <c r="N2853" s="34" t="n">
        <f aca="false">IF(M2853="","",M2853*L2853)</f>
        <v>0</v>
      </c>
    </row>
    <row r="2854" customFormat="false" ht="35.1" hidden="false" customHeight="true" outlineLevel="0" collapsed="false">
      <c r="A2854" s="20"/>
      <c r="B2854" s="21"/>
      <c r="C2854" s="22"/>
      <c r="D2854" s="22" t="s">
        <v>10395</v>
      </c>
      <c r="E2854" s="23" t="s">
        <v>10396</v>
      </c>
      <c r="F2854" s="24"/>
      <c r="G2854" s="24"/>
      <c r="H2854" s="24"/>
      <c r="I2854" s="24"/>
      <c r="J2854" s="25"/>
      <c r="K2854" s="24"/>
      <c r="L2854" s="24"/>
      <c r="M2854" s="24"/>
      <c r="N2854" s="24"/>
    </row>
    <row r="2855" customFormat="false" ht="35.1" hidden="false" customHeight="true" outlineLevel="0" collapsed="false">
      <c r="A2855" s="26" t="s">
        <v>10397</v>
      </c>
      <c r="B2855" s="27" t="s">
        <v>22</v>
      </c>
      <c r="C2855" s="28" t="str">
        <f aca="false">HYPERLINK("https://kts-pro.ru/images/tovar/C3672-04.jpg")</f>
        <v>https://kts-pro.ru/images/tovar/C3672-04.jpg</v>
      </c>
      <c r="D2855" s="28" t="s">
        <v>10398</v>
      </c>
      <c r="E2855" s="29" t="s">
        <v>10399</v>
      </c>
      <c r="F2855" s="26" t="s">
        <v>10400</v>
      </c>
      <c r="G2855" s="26" t="s">
        <v>1439</v>
      </c>
      <c r="H2855" s="30" t="n">
        <v>200</v>
      </c>
      <c r="I2855" s="30" t="n">
        <v>20</v>
      </c>
      <c r="J2855" s="29" t="s">
        <v>10401</v>
      </c>
      <c r="K2855" s="32" t="n">
        <v>20</v>
      </c>
      <c r="L2855" s="33"/>
      <c r="M2855" s="34" t="n">
        <v>95.4</v>
      </c>
      <c r="N2855" s="34" t="n">
        <f aca="false">IF(M2855="","",M2855*L2855)</f>
        <v>0</v>
      </c>
    </row>
    <row r="2856" customFormat="false" ht="35.1" hidden="false" customHeight="true" outlineLevel="0" collapsed="false">
      <c r="A2856" s="26" t="s">
        <v>10402</v>
      </c>
      <c r="B2856" s="27" t="s">
        <v>22</v>
      </c>
      <c r="C2856" s="28" t="str">
        <f aca="false">HYPERLINK("https://kts-pro.ru/images/tovar/C3672-05.jpg")</f>
        <v>https://kts-pro.ru/images/tovar/C3672-05.jpg</v>
      </c>
      <c r="D2856" s="28" t="s">
        <v>10403</v>
      </c>
      <c r="E2856" s="29" t="s">
        <v>10404</v>
      </c>
      <c r="F2856" s="26" t="s">
        <v>10405</v>
      </c>
      <c r="G2856" s="26" t="s">
        <v>1439</v>
      </c>
      <c r="H2856" s="30" t="n">
        <v>200</v>
      </c>
      <c r="I2856" s="30" t="n">
        <v>20</v>
      </c>
      <c r="J2856" s="29" t="s">
        <v>10401</v>
      </c>
      <c r="K2856" s="32" t="n">
        <v>20</v>
      </c>
      <c r="L2856" s="33"/>
      <c r="M2856" s="34" t="n">
        <v>95.4</v>
      </c>
      <c r="N2856" s="34" t="n">
        <f aca="false">IF(M2856="","",M2856*L2856)</f>
        <v>0</v>
      </c>
    </row>
    <row r="2857" customFormat="false" ht="35.1" hidden="false" customHeight="true" outlineLevel="0" collapsed="false">
      <c r="A2857" s="26" t="s">
        <v>10406</v>
      </c>
      <c r="B2857" s="27" t="s">
        <v>22</v>
      </c>
      <c r="C2857" s="28" t="str">
        <f aca="false">HYPERLINK("https://kts-pro.ru/images/tovar/C3672-01.jpg")</f>
        <v>https://kts-pro.ru/images/tovar/C3672-01.jpg</v>
      </c>
      <c r="D2857" s="28" t="s">
        <v>10407</v>
      </c>
      <c r="E2857" s="29" t="s">
        <v>10408</v>
      </c>
      <c r="F2857" s="26" t="s">
        <v>10409</v>
      </c>
      <c r="G2857" s="26" t="s">
        <v>1439</v>
      </c>
      <c r="H2857" s="30" t="n">
        <v>200</v>
      </c>
      <c r="I2857" s="30" t="n">
        <v>20</v>
      </c>
      <c r="J2857" s="29" t="s">
        <v>10401</v>
      </c>
      <c r="K2857" s="32" t="n">
        <v>20</v>
      </c>
      <c r="L2857" s="33"/>
      <c r="M2857" s="34" t="n">
        <v>95.4</v>
      </c>
      <c r="N2857" s="34" t="n">
        <f aca="false">IF(M2857="","",M2857*L2857)</f>
        <v>0</v>
      </c>
    </row>
    <row r="2858" customFormat="false" ht="35.1" hidden="false" customHeight="true" outlineLevel="0" collapsed="false">
      <c r="A2858" s="26" t="s">
        <v>10410</v>
      </c>
      <c r="B2858" s="27" t="s">
        <v>22</v>
      </c>
      <c r="C2858" s="28" t="str">
        <f aca="false">HYPERLINK("https://kts-pro.ru/images/tovar/C3672-03.jpg")</f>
        <v>https://kts-pro.ru/images/tovar/C3672-03.jpg</v>
      </c>
      <c r="D2858" s="28" t="s">
        <v>10411</v>
      </c>
      <c r="E2858" s="29" t="s">
        <v>10412</v>
      </c>
      <c r="F2858" s="26" t="s">
        <v>10413</v>
      </c>
      <c r="G2858" s="26" t="s">
        <v>1439</v>
      </c>
      <c r="H2858" s="30" t="n">
        <v>200</v>
      </c>
      <c r="I2858" s="30" t="n">
        <v>20</v>
      </c>
      <c r="J2858" s="29" t="s">
        <v>10401</v>
      </c>
      <c r="K2858" s="32" t="n">
        <v>20</v>
      </c>
      <c r="L2858" s="33"/>
      <c r="M2858" s="34" t="n">
        <v>95.4</v>
      </c>
      <c r="N2858" s="34" t="n">
        <f aca="false">IF(M2858="","",M2858*L2858)</f>
        <v>0</v>
      </c>
    </row>
    <row r="2859" customFormat="false" ht="35.1" hidden="false" customHeight="true" outlineLevel="0" collapsed="false">
      <c r="A2859" s="26" t="s">
        <v>10414</v>
      </c>
      <c r="B2859" s="27" t="s">
        <v>22</v>
      </c>
      <c r="C2859" s="28" t="str">
        <f aca="false">HYPERLINK("https://kts-pro.ru/images/tovar/C3672-02.jpg")</f>
        <v>https://kts-pro.ru/images/tovar/C3672-02.jpg</v>
      </c>
      <c r="D2859" s="28" t="s">
        <v>10415</v>
      </c>
      <c r="E2859" s="29" t="s">
        <v>10416</v>
      </c>
      <c r="F2859" s="26" t="s">
        <v>10417</v>
      </c>
      <c r="G2859" s="26" t="s">
        <v>1439</v>
      </c>
      <c r="H2859" s="30" t="n">
        <v>200</v>
      </c>
      <c r="I2859" s="30" t="n">
        <v>20</v>
      </c>
      <c r="J2859" s="29" t="s">
        <v>10401</v>
      </c>
      <c r="K2859" s="32" t="n">
        <v>20</v>
      </c>
      <c r="L2859" s="33"/>
      <c r="M2859" s="34" t="n">
        <v>95.4</v>
      </c>
      <c r="N2859" s="34" t="n">
        <f aca="false">IF(M2859="","",M2859*L2859)</f>
        <v>0</v>
      </c>
    </row>
    <row r="2860" customFormat="false" ht="35.1" hidden="false" customHeight="true" outlineLevel="0" collapsed="false">
      <c r="A2860" s="20"/>
      <c r="B2860" s="21"/>
      <c r="C2860" s="22"/>
      <c r="D2860" s="22" t="s">
        <v>10418</v>
      </c>
      <c r="E2860" s="23" t="s">
        <v>10419</v>
      </c>
      <c r="F2860" s="24"/>
      <c r="G2860" s="24"/>
      <c r="H2860" s="24"/>
      <c r="I2860" s="24"/>
      <c r="J2860" s="25"/>
      <c r="K2860" s="24"/>
      <c r="L2860" s="24"/>
      <c r="M2860" s="24"/>
      <c r="N2860" s="24"/>
    </row>
    <row r="2861" customFormat="false" ht="35.1" hidden="false" customHeight="true" outlineLevel="0" collapsed="false">
      <c r="A2861" s="26" t="s">
        <v>10420</v>
      </c>
      <c r="B2861" s="27" t="s">
        <v>22</v>
      </c>
      <c r="C2861" s="28" t="str">
        <f aca="false">HYPERLINK("https://kts-pro.ru/images/tovar/C3763-01.jpg")</f>
        <v>https://kts-pro.ru/images/tovar/C3763-01.jpg</v>
      </c>
      <c r="D2861" s="28" t="s">
        <v>10421</v>
      </c>
      <c r="E2861" s="29" t="s">
        <v>10422</v>
      </c>
      <c r="F2861" s="26" t="s">
        <v>10423</v>
      </c>
      <c r="G2861" s="26" t="s">
        <v>1439</v>
      </c>
      <c r="H2861" s="30" t="n">
        <v>200</v>
      </c>
      <c r="I2861" s="30" t="n">
        <v>20</v>
      </c>
      <c r="J2861" s="29" t="s">
        <v>10424</v>
      </c>
      <c r="K2861" s="32" t="n">
        <v>20</v>
      </c>
      <c r="L2861" s="33"/>
      <c r="M2861" s="34" t="n">
        <v>101.61</v>
      </c>
      <c r="N2861" s="34" t="n">
        <f aca="false">IF(M2861="","",M2861*L2861)</f>
        <v>0</v>
      </c>
    </row>
    <row r="2862" customFormat="false" ht="35.1" hidden="false" customHeight="true" outlineLevel="0" collapsed="false">
      <c r="A2862" s="26" t="s">
        <v>10425</v>
      </c>
      <c r="B2862" s="27" t="s">
        <v>22</v>
      </c>
      <c r="C2862" s="28" t="str">
        <f aca="false">HYPERLINK("https://kts-pro.ru/images/tovar/C3763-02.jpg")</f>
        <v>https://kts-pro.ru/images/tovar/C3763-02.jpg</v>
      </c>
      <c r="D2862" s="28" t="s">
        <v>10426</v>
      </c>
      <c r="E2862" s="29" t="s">
        <v>10427</v>
      </c>
      <c r="F2862" s="26" t="s">
        <v>10428</v>
      </c>
      <c r="G2862" s="26" t="s">
        <v>1439</v>
      </c>
      <c r="H2862" s="30" t="n">
        <v>200</v>
      </c>
      <c r="I2862" s="30" t="n">
        <v>20</v>
      </c>
      <c r="J2862" s="29" t="s">
        <v>10429</v>
      </c>
      <c r="K2862" s="32" t="n">
        <v>20</v>
      </c>
      <c r="L2862" s="33"/>
      <c r="M2862" s="34" t="n">
        <v>101.61</v>
      </c>
      <c r="N2862" s="34" t="n">
        <f aca="false">IF(M2862="","",M2862*L2862)</f>
        <v>0</v>
      </c>
    </row>
    <row r="2863" customFormat="false" ht="35.1" hidden="false" customHeight="true" outlineLevel="0" collapsed="false">
      <c r="A2863" s="26" t="s">
        <v>10430</v>
      </c>
      <c r="B2863" s="27" t="s">
        <v>22</v>
      </c>
      <c r="C2863" s="28" t="str">
        <f aca="false">HYPERLINK("https://kts-pro.ru/images/tovar/C3763-04.jpg")</f>
        <v>https://kts-pro.ru/images/tovar/C3763-04.jpg</v>
      </c>
      <c r="D2863" s="28" t="s">
        <v>10431</v>
      </c>
      <c r="E2863" s="29" t="s">
        <v>10432</v>
      </c>
      <c r="F2863" s="26" t="s">
        <v>10433</v>
      </c>
      <c r="G2863" s="26" t="s">
        <v>1439</v>
      </c>
      <c r="H2863" s="30" t="n">
        <v>200</v>
      </c>
      <c r="I2863" s="30" t="n">
        <v>20</v>
      </c>
      <c r="J2863" s="29" t="s">
        <v>10434</v>
      </c>
      <c r="K2863" s="32" t="n">
        <v>20</v>
      </c>
      <c r="L2863" s="33"/>
      <c r="M2863" s="34" t="n">
        <v>101.61</v>
      </c>
      <c r="N2863" s="34" t="n">
        <f aca="false">IF(M2863="","",M2863*L2863)</f>
        <v>0</v>
      </c>
    </row>
    <row r="2864" customFormat="false" ht="35.1" hidden="false" customHeight="true" outlineLevel="0" collapsed="false">
      <c r="A2864" s="26" t="s">
        <v>10435</v>
      </c>
      <c r="B2864" s="27" t="s">
        <v>22</v>
      </c>
      <c r="C2864" s="28" t="str">
        <f aca="false">HYPERLINK("https://kts-pro.ru/images/tovar/C3763-03.jpg")</f>
        <v>https://kts-pro.ru/images/tovar/C3763-03.jpg</v>
      </c>
      <c r="D2864" s="28" t="s">
        <v>10436</v>
      </c>
      <c r="E2864" s="29" t="s">
        <v>10437</v>
      </c>
      <c r="F2864" s="26" t="s">
        <v>10438</v>
      </c>
      <c r="G2864" s="26" t="s">
        <v>1439</v>
      </c>
      <c r="H2864" s="30" t="n">
        <v>200</v>
      </c>
      <c r="I2864" s="30" t="n">
        <v>20</v>
      </c>
      <c r="J2864" s="29" t="s">
        <v>10439</v>
      </c>
      <c r="K2864" s="32" t="n">
        <v>20</v>
      </c>
      <c r="L2864" s="33"/>
      <c r="M2864" s="34" t="n">
        <v>101.61</v>
      </c>
      <c r="N2864" s="34" t="n">
        <f aca="false">IF(M2864="","",M2864*L2864)</f>
        <v>0</v>
      </c>
    </row>
    <row r="2865" customFormat="false" ht="35.1" hidden="false" customHeight="true" outlineLevel="0" collapsed="false">
      <c r="A2865" s="20"/>
      <c r="B2865" s="21"/>
      <c r="C2865" s="22"/>
      <c r="D2865" s="22" t="s">
        <v>10440</v>
      </c>
      <c r="E2865" s="23" t="s">
        <v>10441</v>
      </c>
      <c r="F2865" s="24"/>
      <c r="G2865" s="24"/>
      <c r="H2865" s="24"/>
      <c r="I2865" s="24"/>
      <c r="J2865" s="25"/>
      <c r="K2865" s="24"/>
      <c r="L2865" s="24"/>
      <c r="M2865" s="24"/>
      <c r="N2865" s="24"/>
    </row>
    <row r="2866" customFormat="false" ht="35.1" hidden="false" customHeight="true" outlineLevel="0" collapsed="false">
      <c r="A2866" s="26" t="s">
        <v>10442</v>
      </c>
      <c r="B2866" s="27" t="s">
        <v>22</v>
      </c>
      <c r="C2866" s="28" t="str">
        <f aca="false">HYPERLINK("https://kts-pro.ru/images/tovar/C3764-01.jpg")</f>
        <v>https://kts-pro.ru/images/tovar/C3764-01.jpg</v>
      </c>
      <c r="D2866" s="28" t="s">
        <v>10443</v>
      </c>
      <c r="E2866" s="29" t="s">
        <v>10444</v>
      </c>
      <c r="F2866" s="26" t="s">
        <v>10445</v>
      </c>
      <c r="G2866" s="26" t="s">
        <v>1439</v>
      </c>
      <c r="H2866" s="30" t="n">
        <v>200</v>
      </c>
      <c r="I2866" s="30" t="n">
        <v>20</v>
      </c>
      <c r="J2866" s="29" t="s">
        <v>10446</v>
      </c>
      <c r="K2866" s="32" t="n">
        <v>20</v>
      </c>
      <c r="L2866" s="33"/>
      <c r="M2866" s="34" t="n">
        <v>95.4</v>
      </c>
      <c r="N2866" s="34" t="n">
        <f aca="false">IF(M2866="","",M2866*L2866)</f>
        <v>0</v>
      </c>
    </row>
    <row r="2867" customFormat="false" ht="35.1" hidden="false" customHeight="true" outlineLevel="0" collapsed="false">
      <c r="A2867" s="26" t="s">
        <v>10447</v>
      </c>
      <c r="B2867" s="27" t="s">
        <v>22</v>
      </c>
      <c r="C2867" s="28" t="str">
        <f aca="false">HYPERLINK("https://kts-pro.ru/images/tovar/C3764-02.jpg")</f>
        <v>https://kts-pro.ru/images/tovar/C3764-02.jpg</v>
      </c>
      <c r="D2867" s="28" t="s">
        <v>10448</v>
      </c>
      <c r="E2867" s="29" t="s">
        <v>10449</v>
      </c>
      <c r="F2867" s="26" t="s">
        <v>10450</v>
      </c>
      <c r="G2867" s="26" t="s">
        <v>1439</v>
      </c>
      <c r="H2867" s="30" t="n">
        <v>200</v>
      </c>
      <c r="I2867" s="30" t="n">
        <v>20</v>
      </c>
      <c r="J2867" s="29" t="s">
        <v>10446</v>
      </c>
      <c r="K2867" s="32" t="n">
        <v>20</v>
      </c>
      <c r="L2867" s="33"/>
      <c r="M2867" s="34" t="n">
        <v>95.4</v>
      </c>
      <c r="N2867" s="34" t="n">
        <f aca="false">IF(M2867="","",M2867*L2867)</f>
        <v>0</v>
      </c>
    </row>
    <row r="2868" customFormat="false" ht="35.1" hidden="false" customHeight="true" outlineLevel="0" collapsed="false">
      <c r="A2868" s="26" t="s">
        <v>10451</v>
      </c>
      <c r="B2868" s="27" t="s">
        <v>22</v>
      </c>
      <c r="C2868" s="28" t="str">
        <f aca="false">HYPERLINK("https://kts-pro.ru/images/tovar/C3764-03.jpg")</f>
        <v>https://kts-pro.ru/images/tovar/C3764-03.jpg</v>
      </c>
      <c r="D2868" s="28" t="s">
        <v>10452</v>
      </c>
      <c r="E2868" s="29" t="s">
        <v>10453</v>
      </c>
      <c r="F2868" s="26" t="s">
        <v>10454</v>
      </c>
      <c r="G2868" s="26" t="s">
        <v>1439</v>
      </c>
      <c r="H2868" s="30" t="n">
        <v>200</v>
      </c>
      <c r="I2868" s="30" t="n">
        <v>20</v>
      </c>
      <c r="J2868" s="29" t="s">
        <v>10455</v>
      </c>
      <c r="K2868" s="32" t="n">
        <v>20</v>
      </c>
      <c r="L2868" s="33"/>
      <c r="M2868" s="34" t="n">
        <v>95.4</v>
      </c>
      <c r="N2868" s="34" t="n">
        <f aca="false">IF(M2868="","",M2868*L2868)</f>
        <v>0</v>
      </c>
    </row>
    <row r="2869" customFormat="false" ht="35.1" hidden="false" customHeight="true" outlineLevel="0" collapsed="false">
      <c r="A2869" s="26" t="s">
        <v>10456</v>
      </c>
      <c r="B2869" s="27" t="s">
        <v>22</v>
      </c>
      <c r="C2869" s="28" t="str">
        <f aca="false">HYPERLINK("https://kts-pro.ru/images/tovar/C3764-04.jpg")</f>
        <v>https://kts-pro.ru/images/tovar/C3764-04.jpg</v>
      </c>
      <c r="D2869" s="28" t="s">
        <v>10457</v>
      </c>
      <c r="E2869" s="29" t="s">
        <v>10458</v>
      </c>
      <c r="F2869" s="26" t="s">
        <v>10459</v>
      </c>
      <c r="G2869" s="26" t="s">
        <v>1439</v>
      </c>
      <c r="H2869" s="30" t="n">
        <v>200</v>
      </c>
      <c r="I2869" s="30" t="n">
        <v>20</v>
      </c>
      <c r="J2869" s="29" t="s">
        <v>10455</v>
      </c>
      <c r="K2869" s="32" t="n">
        <v>20</v>
      </c>
      <c r="L2869" s="33"/>
      <c r="M2869" s="34" t="n">
        <v>95.4</v>
      </c>
      <c r="N2869" s="34" t="n">
        <f aca="false">IF(M2869="","",M2869*L2869)</f>
        <v>0</v>
      </c>
    </row>
    <row r="2870" customFormat="false" ht="35.1" hidden="false" customHeight="true" outlineLevel="0" collapsed="false">
      <c r="A2870" s="20"/>
      <c r="B2870" s="21"/>
      <c r="C2870" s="22"/>
      <c r="D2870" s="22" t="s">
        <v>10460</v>
      </c>
      <c r="E2870" s="23" t="s">
        <v>10461</v>
      </c>
      <c r="F2870" s="24"/>
      <c r="G2870" s="24"/>
      <c r="H2870" s="24"/>
      <c r="I2870" s="24"/>
      <c r="J2870" s="25"/>
      <c r="K2870" s="24"/>
      <c r="L2870" s="24"/>
      <c r="M2870" s="24"/>
      <c r="N2870" s="24"/>
    </row>
    <row r="2871" customFormat="false" ht="35.1" hidden="false" customHeight="true" outlineLevel="0" collapsed="false">
      <c r="A2871" s="26" t="s">
        <v>10462</v>
      </c>
      <c r="B2871" s="27" t="s">
        <v>22</v>
      </c>
      <c r="C2871" s="28" t="str">
        <f aca="false">HYPERLINK("https://kts-pro.ru/images/tovar/C3774-09.jpg")</f>
        <v>https://kts-pro.ru/images/tovar/C3774-09.jpg</v>
      </c>
      <c r="D2871" s="28" t="s">
        <v>10463</v>
      </c>
      <c r="E2871" s="29" t="s">
        <v>10464</v>
      </c>
      <c r="F2871" s="26" t="s">
        <v>10465</v>
      </c>
      <c r="G2871" s="26" t="s">
        <v>1439</v>
      </c>
      <c r="H2871" s="30" t="n">
        <v>1500</v>
      </c>
      <c r="I2871" s="30" t="n">
        <v>150</v>
      </c>
      <c r="J2871" s="29" t="s">
        <v>10466</v>
      </c>
      <c r="K2871" s="32" t="n">
        <v>20</v>
      </c>
      <c r="L2871" s="33"/>
      <c r="M2871" s="34" t="n">
        <v>49.48</v>
      </c>
      <c r="N2871" s="34" t="n">
        <f aca="false">IF(M2871="","",M2871*L2871)</f>
        <v>0</v>
      </c>
    </row>
    <row r="2872" customFormat="false" ht="35.1" hidden="false" customHeight="true" outlineLevel="0" collapsed="false">
      <c r="A2872" s="26" t="s">
        <v>10467</v>
      </c>
      <c r="B2872" s="27" t="s">
        <v>22</v>
      </c>
      <c r="C2872" s="28" t="str">
        <f aca="false">HYPERLINK("https://kts-pro.ru/images/tovar/C3774-05.jpg")</f>
        <v>https://kts-pro.ru/images/tovar/C3774-05.jpg</v>
      </c>
      <c r="D2872" s="28" t="s">
        <v>10468</v>
      </c>
      <c r="E2872" s="29" t="s">
        <v>10469</v>
      </c>
      <c r="F2872" s="26" t="s">
        <v>10470</v>
      </c>
      <c r="G2872" s="26" t="s">
        <v>1439</v>
      </c>
      <c r="H2872" s="30" t="n">
        <v>1500</v>
      </c>
      <c r="I2872" s="30" t="n">
        <v>150</v>
      </c>
      <c r="J2872" s="29" t="s">
        <v>10466</v>
      </c>
      <c r="K2872" s="32" t="n">
        <v>20</v>
      </c>
      <c r="L2872" s="33"/>
      <c r="M2872" s="34" t="n">
        <v>49.48</v>
      </c>
      <c r="N2872" s="34" t="n">
        <f aca="false">IF(M2872="","",M2872*L2872)</f>
        <v>0</v>
      </c>
    </row>
    <row r="2873" customFormat="false" ht="35.1" hidden="false" customHeight="true" outlineLevel="0" collapsed="false">
      <c r="A2873" s="26" t="s">
        <v>10471</v>
      </c>
      <c r="B2873" s="27" t="s">
        <v>22</v>
      </c>
      <c r="C2873" s="28" t="str">
        <f aca="false">HYPERLINK("https://kts-pro.ru/images/tovar/C3774-10.jpg")</f>
        <v>https://kts-pro.ru/images/tovar/C3774-10.jpg</v>
      </c>
      <c r="D2873" s="28" t="s">
        <v>10472</v>
      </c>
      <c r="E2873" s="29" t="s">
        <v>10473</v>
      </c>
      <c r="F2873" s="26" t="s">
        <v>10474</v>
      </c>
      <c r="G2873" s="26" t="s">
        <v>1439</v>
      </c>
      <c r="H2873" s="30" t="n">
        <v>1500</v>
      </c>
      <c r="I2873" s="30" t="n">
        <v>150</v>
      </c>
      <c r="J2873" s="29" t="s">
        <v>10466</v>
      </c>
      <c r="K2873" s="32" t="n">
        <v>20</v>
      </c>
      <c r="L2873" s="33"/>
      <c r="M2873" s="34" t="n">
        <v>49.48</v>
      </c>
      <c r="N2873" s="34" t="n">
        <f aca="false">IF(M2873="","",M2873*L2873)</f>
        <v>0</v>
      </c>
    </row>
    <row r="2874" customFormat="false" ht="35.1" hidden="false" customHeight="true" outlineLevel="0" collapsed="false">
      <c r="A2874" s="26" t="s">
        <v>10475</v>
      </c>
      <c r="B2874" s="27" t="s">
        <v>22</v>
      </c>
      <c r="C2874" s="28" t="str">
        <f aca="false">HYPERLINK("https://kts-pro.ru/images/tovar/C3774-11.jpg")</f>
        <v>https://kts-pro.ru/images/tovar/C3774-11.jpg</v>
      </c>
      <c r="D2874" s="28" t="s">
        <v>10476</v>
      </c>
      <c r="E2874" s="29" t="s">
        <v>10477</v>
      </c>
      <c r="F2874" s="26" t="s">
        <v>10478</v>
      </c>
      <c r="G2874" s="26" t="s">
        <v>1439</v>
      </c>
      <c r="H2874" s="30" t="n">
        <v>1500</v>
      </c>
      <c r="I2874" s="30" t="n">
        <v>150</v>
      </c>
      <c r="J2874" s="29" t="s">
        <v>10466</v>
      </c>
      <c r="K2874" s="32" t="n">
        <v>20</v>
      </c>
      <c r="L2874" s="33"/>
      <c r="M2874" s="34" t="n">
        <v>49.48</v>
      </c>
      <c r="N2874" s="34" t="n">
        <f aca="false">IF(M2874="","",M2874*L2874)</f>
        <v>0</v>
      </c>
    </row>
    <row r="2875" customFormat="false" ht="35.1" hidden="false" customHeight="true" outlineLevel="0" collapsed="false">
      <c r="A2875" s="26" t="s">
        <v>10479</v>
      </c>
      <c r="B2875" s="27" t="s">
        <v>22</v>
      </c>
      <c r="C2875" s="28" t="str">
        <f aca="false">HYPERLINK("https://kts-pro.ru/images/tovar/C3774-12.jpg")</f>
        <v>https://kts-pro.ru/images/tovar/C3774-12.jpg</v>
      </c>
      <c r="D2875" s="28" t="s">
        <v>10480</v>
      </c>
      <c r="E2875" s="29" t="s">
        <v>10481</v>
      </c>
      <c r="F2875" s="26" t="s">
        <v>10482</v>
      </c>
      <c r="G2875" s="26" t="s">
        <v>1439</v>
      </c>
      <c r="H2875" s="30" t="n">
        <v>1500</v>
      </c>
      <c r="I2875" s="30" t="n">
        <v>150</v>
      </c>
      <c r="J2875" s="29" t="s">
        <v>10466</v>
      </c>
      <c r="K2875" s="32" t="n">
        <v>20</v>
      </c>
      <c r="L2875" s="33"/>
      <c r="M2875" s="34" t="n">
        <v>49.48</v>
      </c>
      <c r="N2875" s="34" t="n">
        <f aca="false">IF(M2875="","",M2875*L2875)</f>
        <v>0</v>
      </c>
    </row>
    <row r="2876" customFormat="false" ht="35.1" hidden="false" customHeight="true" outlineLevel="0" collapsed="false">
      <c r="A2876" s="26" t="s">
        <v>10483</v>
      </c>
      <c r="B2876" s="27" t="s">
        <v>22</v>
      </c>
      <c r="C2876" s="28" t="str">
        <f aca="false">HYPERLINK("https://kts-pro.ru/images/tovar/C3774-13.jpg")</f>
        <v>https://kts-pro.ru/images/tovar/C3774-13.jpg</v>
      </c>
      <c r="D2876" s="28" t="s">
        <v>10484</v>
      </c>
      <c r="E2876" s="29" t="s">
        <v>10485</v>
      </c>
      <c r="F2876" s="26" t="s">
        <v>10486</v>
      </c>
      <c r="G2876" s="26" t="s">
        <v>1439</v>
      </c>
      <c r="H2876" s="30" t="n">
        <v>1500</v>
      </c>
      <c r="I2876" s="30" t="n">
        <v>150</v>
      </c>
      <c r="J2876" s="29" t="s">
        <v>10466</v>
      </c>
      <c r="K2876" s="32" t="n">
        <v>20</v>
      </c>
      <c r="L2876" s="33"/>
      <c r="M2876" s="34" t="n">
        <v>49.48</v>
      </c>
      <c r="N2876" s="34" t="n">
        <f aca="false">IF(M2876="","",M2876*L2876)</f>
        <v>0</v>
      </c>
    </row>
    <row r="2877" customFormat="false" ht="35.1" hidden="false" customHeight="true" outlineLevel="0" collapsed="false">
      <c r="A2877" s="26" t="s">
        <v>10487</v>
      </c>
      <c r="B2877" s="27" t="s">
        <v>22</v>
      </c>
      <c r="C2877" s="28" t="str">
        <f aca="false">HYPERLINK("https://kts-pro.ru/images/tovar/C3774-01.jpg")</f>
        <v>https://kts-pro.ru/images/tovar/C3774-01.jpg</v>
      </c>
      <c r="D2877" s="28" t="s">
        <v>10488</v>
      </c>
      <c r="E2877" s="29" t="s">
        <v>10489</v>
      </c>
      <c r="F2877" s="26" t="s">
        <v>10490</v>
      </c>
      <c r="G2877" s="26" t="s">
        <v>1439</v>
      </c>
      <c r="H2877" s="30" t="n">
        <v>1500</v>
      </c>
      <c r="I2877" s="30" t="n">
        <v>150</v>
      </c>
      <c r="J2877" s="29" t="s">
        <v>10466</v>
      </c>
      <c r="K2877" s="32" t="n">
        <v>20</v>
      </c>
      <c r="L2877" s="33"/>
      <c r="M2877" s="34" t="n">
        <v>49.48</v>
      </c>
      <c r="N2877" s="34" t="n">
        <f aca="false">IF(M2877="","",M2877*L2877)</f>
        <v>0</v>
      </c>
    </row>
    <row r="2878" customFormat="false" ht="35.1" hidden="false" customHeight="true" outlineLevel="0" collapsed="false">
      <c r="A2878" s="26" t="s">
        <v>10491</v>
      </c>
      <c r="B2878" s="27" t="s">
        <v>22</v>
      </c>
      <c r="C2878" s="28" t="str">
        <f aca="false">HYPERLINK("https://kts-pro.ru/images/tovar/C3774-21.jpg")</f>
        <v>https://kts-pro.ru/images/tovar/C3774-21.jpg</v>
      </c>
      <c r="D2878" s="28" t="s">
        <v>10492</v>
      </c>
      <c r="E2878" s="29" t="s">
        <v>10493</v>
      </c>
      <c r="F2878" s="26" t="s">
        <v>10494</v>
      </c>
      <c r="G2878" s="26" t="s">
        <v>1439</v>
      </c>
      <c r="H2878" s="30" t="n">
        <v>1500</v>
      </c>
      <c r="I2878" s="30" t="n">
        <v>150</v>
      </c>
      <c r="J2878" s="29" t="s">
        <v>10466</v>
      </c>
      <c r="K2878" s="32" t="n">
        <v>20</v>
      </c>
      <c r="L2878" s="33"/>
      <c r="M2878" s="34" t="n">
        <v>49.48</v>
      </c>
      <c r="N2878" s="34" t="n">
        <f aca="false">IF(M2878="","",M2878*L2878)</f>
        <v>0</v>
      </c>
    </row>
    <row r="2879" customFormat="false" ht="35.1" hidden="false" customHeight="true" outlineLevel="0" collapsed="false">
      <c r="A2879" s="26" t="s">
        <v>10495</v>
      </c>
      <c r="B2879" s="27" t="s">
        <v>22</v>
      </c>
      <c r="C2879" s="28" t="str">
        <f aca="false">HYPERLINK("https://kts-pro.ru/images/tovar/C3774-19.jpg")</f>
        <v>https://kts-pro.ru/images/tovar/C3774-19.jpg</v>
      </c>
      <c r="D2879" s="28" t="s">
        <v>10496</v>
      </c>
      <c r="E2879" s="29" t="s">
        <v>10497</v>
      </c>
      <c r="F2879" s="26" t="s">
        <v>10498</v>
      </c>
      <c r="G2879" s="26" t="s">
        <v>1439</v>
      </c>
      <c r="H2879" s="30" t="n">
        <v>1500</v>
      </c>
      <c r="I2879" s="30" t="n">
        <v>150</v>
      </c>
      <c r="J2879" s="29" t="s">
        <v>10466</v>
      </c>
      <c r="K2879" s="32" t="n">
        <v>20</v>
      </c>
      <c r="L2879" s="33"/>
      <c r="M2879" s="34" t="n">
        <v>49.48</v>
      </c>
      <c r="N2879" s="34" t="n">
        <f aca="false">IF(M2879="","",M2879*L2879)</f>
        <v>0</v>
      </c>
    </row>
    <row r="2880" customFormat="false" ht="35.1" hidden="false" customHeight="true" outlineLevel="0" collapsed="false">
      <c r="A2880" s="26" t="s">
        <v>10499</v>
      </c>
      <c r="B2880" s="27" t="s">
        <v>22</v>
      </c>
      <c r="C2880" s="28" t="str">
        <f aca="false">HYPERLINK("https://kts-pro.ru/images/tovar/C3774-03.jpg")</f>
        <v>https://kts-pro.ru/images/tovar/C3774-03.jpg</v>
      </c>
      <c r="D2880" s="28" t="s">
        <v>10500</v>
      </c>
      <c r="E2880" s="29" t="s">
        <v>10501</v>
      </c>
      <c r="F2880" s="26" t="s">
        <v>10502</v>
      </c>
      <c r="G2880" s="26" t="s">
        <v>1439</v>
      </c>
      <c r="H2880" s="30" t="n">
        <v>1500</v>
      </c>
      <c r="I2880" s="30" t="n">
        <v>150</v>
      </c>
      <c r="J2880" s="29" t="s">
        <v>10466</v>
      </c>
      <c r="K2880" s="32" t="n">
        <v>20</v>
      </c>
      <c r="L2880" s="33"/>
      <c r="M2880" s="34" t="n">
        <v>49.48</v>
      </c>
      <c r="N2880" s="34" t="n">
        <f aca="false">IF(M2880="","",M2880*L2880)</f>
        <v>0</v>
      </c>
    </row>
    <row r="2881" customFormat="false" ht="35.1" hidden="false" customHeight="true" outlineLevel="0" collapsed="false">
      <c r="A2881" s="26" t="s">
        <v>10503</v>
      </c>
      <c r="B2881" s="27" t="s">
        <v>22</v>
      </c>
      <c r="C2881" s="28" t="str">
        <f aca="false">HYPERLINK("https://kts-pro.ru/images/tovar/C3774-04.jpg")</f>
        <v>https://kts-pro.ru/images/tovar/C3774-04.jpg</v>
      </c>
      <c r="D2881" s="28" t="s">
        <v>10504</v>
      </c>
      <c r="E2881" s="29" t="s">
        <v>10505</v>
      </c>
      <c r="F2881" s="26" t="s">
        <v>10506</v>
      </c>
      <c r="G2881" s="26" t="s">
        <v>1439</v>
      </c>
      <c r="H2881" s="30" t="n">
        <v>1500</v>
      </c>
      <c r="I2881" s="30" t="n">
        <v>150</v>
      </c>
      <c r="J2881" s="29" t="s">
        <v>10466</v>
      </c>
      <c r="K2881" s="32" t="n">
        <v>20</v>
      </c>
      <c r="L2881" s="33"/>
      <c r="M2881" s="34" t="n">
        <v>49.48</v>
      </c>
      <c r="N2881" s="34" t="n">
        <f aca="false">IF(M2881="","",M2881*L2881)</f>
        <v>0</v>
      </c>
    </row>
    <row r="2882" customFormat="false" ht="35.1" hidden="false" customHeight="true" outlineLevel="0" collapsed="false">
      <c r="A2882" s="26" t="s">
        <v>10507</v>
      </c>
      <c r="B2882" s="27" t="s">
        <v>22</v>
      </c>
      <c r="C2882" s="28" t="str">
        <f aca="false">HYPERLINK("https://kts-pro.ru/images/tovar/C3774-07.jpg")</f>
        <v>https://kts-pro.ru/images/tovar/C3774-07.jpg</v>
      </c>
      <c r="D2882" s="28" t="s">
        <v>10508</v>
      </c>
      <c r="E2882" s="29" t="s">
        <v>10509</v>
      </c>
      <c r="F2882" s="26" t="s">
        <v>10510</v>
      </c>
      <c r="G2882" s="26" t="s">
        <v>1439</v>
      </c>
      <c r="H2882" s="30" t="n">
        <v>1500</v>
      </c>
      <c r="I2882" s="30" t="n">
        <v>150</v>
      </c>
      <c r="J2882" s="29" t="s">
        <v>10466</v>
      </c>
      <c r="K2882" s="32" t="n">
        <v>20</v>
      </c>
      <c r="L2882" s="33"/>
      <c r="M2882" s="34" t="n">
        <v>49.48</v>
      </c>
      <c r="N2882" s="34" t="n">
        <f aca="false">IF(M2882="","",M2882*L2882)</f>
        <v>0</v>
      </c>
    </row>
    <row r="2883" customFormat="false" ht="35.1" hidden="false" customHeight="true" outlineLevel="0" collapsed="false">
      <c r="A2883" s="26" t="s">
        <v>10511</v>
      </c>
      <c r="B2883" s="27" t="s">
        <v>22</v>
      </c>
      <c r="C2883" s="28" t="str">
        <f aca="false">HYPERLINK("https://kts-pro.ru/images/tovar/C3774-02.jpg")</f>
        <v>https://kts-pro.ru/images/tovar/C3774-02.jpg</v>
      </c>
      <c r="D2883" s="28" t="s">
        <v>10512</v>
      </c>
      <c r="E2883" s="29" t="s">
        <v>10513</v>
      </c>
      <c r="F2883" s="26" t="s">
        <v>10514</v>
      </c>
      <c r="G2883" s="26" t="s">
        <v>1439</v>
      </c>
      <c r="H2883" s="30" t="n">
        <v>1500</v>
      </c>
      <c r="I2883" s="30" t="n">
        <v>150</v>
      </c>
      <c r="J2883" s="29" t="s">
        <v>10466</v>
      </c>
      <c r="K2883" s="32" t="n">
        <v>20</v>
      </c>
      <c r="L2883" s="33"/>
      <c r="M2883" s="34" t="n">
        <v>49.48</v>
      </c>
      <c r="N2883" s="34" t="n">
        <f aca="false">IF(M2883="","",M2883*L2883)</f>
        <v>0</v>
      </c>
    </row>
    <row r="2884" customFormat="false" ht="35.1" hidden="false" customHeight="true" outlineLevel="0" collapsed="false">
      <c r="A2884" s="26" t="s">
        <v>10515</v>
      </c>
      <c r="B2884" s="27" t="s">
        <v>22</v>
      </c>
      <c r="C2884" s="28" t="str">
        <f aca="false">HYPERLINK("https://kts-pro.ru/images/tovar/C3774-20.jpg")</f>
        <v>https://kts-pro.ru/images/tovar/C3774-20.jpg</v>
      </c>
      <c r="D2884" s="28" t="s">
        <v>10516</v>
      </c>
      <c r="E2884" s="29" t="s">
        <v>10517</v>
      </c>
      <c r="F2884" s="26" t="s">
        <v>10518</v>
      </c>
      <c r="G2884" s="26" t="s">
        <v>1439</v>
      </c>
      <c r="H2884" s="30" t="n">
        <v>1500</v>
      </c>
      <c r="I2884" s="30" t="n">
        <v>150</v>
      </c>
      <c r="J2884" s="29" t="s">
        <v>10466</v>
      </c>
      <c r="K2884" s="32" t="n">
        <v>20</v>
      </c>
      <c r="L2884" s="33"/>
      <c r="M2884" s="34" t="n">
        <v>49.48</v>
      </c>
      <c r="N2884" s="34" t="n">
        <f aca="false">IF(M2884="","",M2884*L2884)</f>
        <v>0</v>
      </c>
    </row>
    <row r="2885" customFormat="false" ht="35.1" hidden="false" customHeight="true" outlineLevel="0" collapsed="false">
      <c r="A2885" s="26" t="s">
        <v>10519</v>
      </c>
      <c r="B2885" s="27" t="s">
        <v>22</v>
      </c>
      <c r="C2885" s="28" t="str">
        <f aca="false">HYPERLINK("https://kts-pro.ru/images/tovar/C3774-14.jpg")</f>
        <v>https://kts-pro.ru/images/tovar/C3774-14.jpg</v>
      </c>
      <c r="D2885" s="28" t="s">
        <v>10520</v>
      </c>
      <c r="E2885" s="29" t="s">
        <v>10521</v>
      </c>
      <c r="F2885" s="26" t="s">
        <v>10522</v>
      </c>
      <c r="G2885" s="26" t="s">
        <v>1439</v>
      </c>
      <c r="H2885" s="30" t="n">
        <v>1500</v>
      </c>
      <c r="I2885" s="30" t="n">
        <v>150</v>
      </c>
      <c r="J2885" s="29" t="s">
        <v>10466</v>
      </c>
      <c r="K2885" s="32" t="n">
        <v>20</v>
      </c>
      <c r="L2885" s="33"/>
      <c r="M2885" s="34" t="n">
        <v>49.48</v>
      </c>
      <c r="N2885" s="34" t="n">
        <f aca="false">IF(M2885="","",M2885*L2885)</f>
        <v>0</v>
      </c>
    </row>
    <row r="2886" customFormat="false" ht="35.1" hidden="false" customHeight="true" outlineLevel="0" collapsed="false">
      <c r="A2886" s="26" t="s">
        <v>10523</v>
      </c>
      <c r="B2886" s="27" t="s">
        <v>22</v>
      </c>
      <c r="C2886" s="28" t="str">
        <f aca="false">HYPERLINK("https://kts-pro.ru/images/tovar/C3774-08.jpg")</f>
        <v>https://kts-pro.ru/images/tovar/C3774-08.jpg</v>
      </c>
      <c r="D2886" s="28" t="s">
        <v>10524</v>
      </c>
      <c r="E2886" s="29" t="s">
        <v>10525</v>
      </c>
      <c r="F2886" s="26" t="s">
        <v>10526</v>
      </c>
      <c r="G2886" s="26" t="s">
        <v>1439</v>
      </c>
      <c r="H2886" s="30" t="n">
        <v>1500</v>
      </c>
      <c r="I2886" s="30" t="n">
        <v>150</v>
      </c>
      <c r="J2886" s="29" t="s">
        <v>10466</v>
      </c>
      <c r="K2886" s="32" t="n">
        <v>20</v>
      </c>
      <c r="L2886" s="33"/>
      <c r="M2886" s="34" t="n">
        <v>49.48</v>
      </c>
      <c r="N2886" s="34" t="n">
        <f aca="false">IF(M2886="","",M2886*L2886)</f>
        <v>0</v>
      </c>
    </row>
    <row r="2887" customFormat="false" ht="35.1" hidden="false" customHeight="true" outlineLevel="0" collapsed="false">
      <c r="A2887" s="26" t="s">
        <v>10527</v>
      </c>
      <c r="B2887" s="27" t="s">
        <v>22</v>
      </c>
      <c r="C2887" s="28" t="str">
        <f aca="false">HYPERLINK("https://kts-pro.ru/images/tovar/C3774-16.jpg")</f>
        <v>https://kts-pro.ru/images/tovar/C3774-16.jpg</v>
      </c>
      <c r="D2887" s="28" t="s">
        <v>10528</v>
      </c>
      <c r="E2887" s="29" t="s">
        <v>10529</v>
      </c>
      <c r="F2887" s="26" t="s">
        <v>10530</v>
      </c>
      <c r="G2887" s="26" t="s">
        <v>1439</v>
      </c>
      <c r="H2887" s="30" t="n">
        <v>1500</v>
      </c>
      <c r="I2887" s="30" t="n">
        <v>150</v>
      </c>
      <c r="J2887" s="29" t="s">
        <v>10466</v>
      </c>
      <c r="K2887" s="32" t="n">
        <v>20</v>
      </c>
      <c r="L2887" s="33"/>
      <c r="M2887" s="34" t="n">
        <v>49.48</v>
      </c>
      <c r="N2887" s="34" t="n">
        <f aca="false">IF(M2887="","",M2887*L2887)</f>
        <v>0</v>
      </c>
    </row>
    <row r="2888" customFormat="false" ht="35.1" hidden="false" customHeight="true" outlineLevel="0" collapsed="false">
      <c r="A2888" s="26" t="s">
        <v>10531</v>
      </c>
      <c r="B2888" s="27" t="s">
        <v>22</v>
      </c>
      <c r="C2888" s="28" t="str">
        <f aca="false">HYPERLINK("https://kts-pro.ru/images/tovar/C3774-15.jpg")</f>
        <v>https://kts-pro.ru/images/tovar/C3774-15.jpg</v>
      </c>
      <c r="D2888" s="28" t="s">
        <v>10532</v>
      </c>
      <c r="E2888" s="29" t="s">
        <v>10533</v>
      </c>
      <c r="F2888" s="26" t="s">
        <v>10534</v>
      </c>
      <c r="G2888" s="26" t="s">
        <v>1439</v>
      </c>
      <c r="H2888" s="30" t="n">
        <v>1500</v>
      </c>
      <c r="I2888" s="30" t="n">
        <v>150</v>
      </c>
      <c r="J2888" s="29" t="s">
        <v>10466</v>
      </c>
      <c r="K2888" s="32" t="n">
        <v>20</v>
      </c>
      <c r="L2888" s="33"/>
      <c r="M2888" s="34" t="n">
        <v>49.48</v>
      </c>
      <c r="N2888" s="34" t="n">
        <f aca="false">IF(M2888="","",M2888*L2888)</f>
        <v>0</v>
      </c>
    </row>
    <row r="2889" customFormat="false" ht="35.1" hidden="false" customHeight="true" outlineLevel="0" collapsed="false">
      <c r="A2889" s="26" t="s">
        <v>10535</v>
      </c>
      <c r="B2889" s="27" t="s">
        <v>22</v>
      </c>
      <c r="C2889" s="28" t="str">
        <f aca="false">HYPERLINK("https://kts-pro.ru/images/tovar/C3774-18.jpg")</f>
        <v>https://kts-pro.ru/images/tovar/C3774-18.jpg</v>
      </c>
      <c r="D2889" s="28" t="s">
        <v>10536</v>
      </c>
      <c r="E2889" s="29" t="s">
        <v>10537</v>
      </c>
      <c r="F2889" s="26" t="s">
        <v>10538</v>
      </c>
      <c r="G2889" s="26" t="s">
        <v>1439</v>
      </c>
      <c r="H2889" s="30" t="n">
        <v>1500</v>
      </c>
      <c r="I2889" s="30" t="n">
        <v>150</v>
      </c>
      <c r="J2889" s="29" t="s">
        <v>10466</v>
      </c>
      <c r="K2889" s="32" t="n">
        <v>20</v>
      </c>
      <c r="L2889" s="33"/>
      <c r="M2889" s="34" t="n">
        <v>49.48</v>
      </c>
      <c r="N2889" s="34" t="n">
        <f aca="false">IF(M2889="","",M2889*L2889)</f>
        <v>0</v>
      </c>
    </row>
    <row r="2890" customFormat="false" ht="35.1" hidden="false" customHeight="true" outlineLevel="0" collapsed="false">
      <c r="A2890" s="26" t="s">
        <v>10539</v>
      </c>
      <c r="B2890" s="27" t="s">
        <v>22</v>
      </c>
      <c r="C2890" s="28" t="str">
        <f aca="false">HYPERLINK("https://kts-pro.ru/images/tovar/C3774-06.jpg")</f>
        <v>https://kts-pro.ru/images/tovar/C3774-06.jpg</v>
      </c>
      <c r="D2890" s="28" t="s">
        <v>10540</v>
      </c>
      <c r="E2890" s="29" t="s">
        <v>10541</v>
      </c>
      <c r="F2890" s="26" t="s">
        <v>10542</v>
      </c>
      <c r="G2890" s="26" t="s">
        <v>1439</v>
      </c>
      <c r="H2890" s="30" t="n">
        <v>1500</v>
      </c>
      <c r="I2890" s="30" t="n">
        <v>150</v>
      </c>
      <c r="J2890" s="29" t="s">
        <v>10466</v>
      </c>
      <c r="K2890" s="32" t="n">
        <v>20</v>
      </c>
      <c r="L2890" s="33"/>
      <c r="M2890" s="34" t="n">
        <v>49.48</v>
      </c>
      <c r="N2890" s="34" t="n">
        <f aca="false">IF(M2890="","",M2890*L2890)</f>
        <v>0</v>
      </c>
    </row>
    <row r="2891" customFormat="false" ht="35.1" hidden="false" customHeight="true" outlineLevel="0" collapsed="false">
      <c r="A2891" s="26" t="s">
        <v>10543</v>
      </c>
      <c r="B2891" s="27" t="s">
        <v>22</v>
      </c>
      <c r="C2891" s="28" t="str">
        <f aca="false">HYPERLINK("https://kts-pro.ru/images/tovar/C3774-17.jpg")</f>
        <v>https://kts-pro.ru/images/tovar/C3774-17.jpg</v>
      </c>
      <c r="D2891" s="28" t="s">
        <v>10544</v>
      </c>
      <c r="E2891" s="29" t="s">
        <v>10545</v>
      </c>
      <c r="F2891" s="26" t="s">
        <v>10546</v>
      </c>
      <c r="G2891" s="26" t="s">
        <v>1439</v>
      </c>
      <c r="H2891" s="30" t="n">
        <v>1500</v>
      </c>
      <c r="I2891" s="30" t="n">
        <v>150</v>
      </c>
      <c r="J2891" s="29" t="s">
        <v>10466</v>
      </c>
      <c r="K2891" s="32" t="n">
        <v>20</v>
      </c>
      <c r="L2891" s="33"/>
      <c r="M2891" s="34" t="n">
        <v>49.48</v>
      </c>
      <c r="N2891" s="34" t="n">
        <f aca="false">IF(M2891="","",M2891*L2891)</f>
        <v>0</v>
      </c>
    </row>
    <row r="2892" customFormat="false" ht="35.1" hidden="false" customHeight="true" outlineLevel="0" collapsed="false">
      <c r="A2892" s="20"/>
      <c r="B2892" s="21"/>
      <c r="C2892" s="22"/>
      <c r="D2892" s="22" t="s">
        <v>10547</v>
      </c>
      <c r="E2892" s="23" t="s">
        <v>10548</v>
      </c>
      <c r="F2892" s="24"/>
      <c r="G2892" s="24"/>
      <c r="H2892" s="24"/>
      <c r="I2892" s="24"/>
      <c r="J2892" s="25"/>
      <c r="K2892" s="24"/>
      <c r="L2892" s="24"/>
      <c r="M2892" s="24"/>
      <c r="N2892" s="24"/>
    </row>
    <row r="2893" customFormat="false" ht="35.1" hidden="false" customHeight="true" outlineLevel="0" collapsed="false">
      <c r="A2893" s="26" t="s">
        <v>10549</v>
      </c>
      <c r="B2893" s="27" t="s">
        <v>22</v>
      </c>
      <c r="C2893" s="28" t="str">
        <f aca="false">HYPERLINK("https://kts-pro.ru/images/tovar/C7403.jpg")</f>
        <v>https://kts-pro.ru/images/tovar/C7403.jpg</v>
      </c>
      <c r="D2893" s="28" t="s">
        <v>10550</v>
      </c>
      <c r="E2893" s="29" t="s">
        <v>10551</v>
      </c>
      <c r="F2893" s="26" t="s">
        <v>10552</v>
      </c>
      <c r="G2893" s="26" t="s">
        <v>1439</v>
      </c>
      <c r="H2893" s="30" t="n">
        <v>200</v>
      </c>
      <c r="I2893" s="30" t="n">
        <v>20</v>
      </c>
      <c r="J2893" s="29" t="s">
        <v>10553</v>
      </c>
      <c r="K2893" s="32" t="n">
        <v>20</v>
      </c>
      <c r="L2893" s="33"/>
      <c r="M2893" s="34" t="n">
        <v>130.15</v>
      </c>
      <c r="N2893" s="34" t="n">
        <f aca="false">IF(M2893="","",M2893*L2893)</f>
        <v>0</v>
      </c>
    </row>
    <row r="2894" customFormat="false" ht="35.1" hidden="false" customHeight="true" outlineLevel="0" collapsed="false">
      <c r="A2894" s="26" t="s">
        <v>10554</v>
      </c>
      <c r="B2894" s="27" t="s">
        <v>22</v>
      </c>
      <c r="C2894" s="28" t="str">
        <f aca="false">HYPERLINK("https://kts-pro.ru/images/tovar/C7404.jpg")</f>
        <v>https://kts-pro.ru/images/tovar/C7404.jpg</v>
      </c>
      <c r="D2894" s="28" t="s">
        <v>10555</v>
      </c>
      <c r="E2894" s="29" t="s">
        <v>10556</v>
      </c>
      <c r="F2894" s="26" t="s">
        <v>10557</v>
      </c>
      <c r="G2894" s="26" t="s">
        <v>1439</v>
      </c>
      <c r="H2894" s="30" t="n">
        <v>200</v>
      </c>
      <c r="I2894" s="30" t="n">
        <v>20</v>
      </c>
      <c r="J2894" s="29" t="s">
        <v>10553</v>
      </c>
      <c r="K2894" s="32" t="n">
        <v>20</v>
      </c>
      <c r="L2894" s="33"/>
      <c r="M2894" s="34" t="n">
        <v>130.15</v>
      </c>
      <c r="N2894" s="34" t="n">
        <f aca="false">IF(M2894="","",M2894*L2894)</f>
        <v>0</v>
      </c>
    </row>
    <row r="2895" customFormat="false" ht="35.1" hidden="false" customHeight="true" outlineLevel="0" collapsed="false">
      <c r="A2895" s="20"/>
      <c r="B2895" s="21"/>
      <c r="C2895" s="22"/>
      <c r="D2895" s="22" t="s">
        <v>10558</v>
      </c>
      <c r="E2895" s="23" t="s">
        <v>10559</v>
      </c>
      <c r="F2895" s="24"/>
      <c r="G2895" s="24"/>
      <c r="H2895" s="24"/>
      <c r="I2895" s="24"/>
      <c r="J2895" s="25"/>
      <c r="K2895" s="24"/>
      <c r="L2895" s="24"/>
      <c r="M2895" s="24"/>
      <c r="N2895" s="24"/>
    </row>
    <row r="2896" customFormat="false" ht="35.1" hidden="false" customHeight="true" outlineLevel="0" collapsed="false">
      <c r="A2896" s="26" t="s">
        <v>10560</v>
      </c>
      <c r="B2896" s="27" t="s">
        <v>22</v>
      </c>
      <c r="C2896" s="28" t="str">
        <f aca="false">HYPERLINK("https://kts-pro.ru/images/tovar/C3782-05.jpg")</f>
        <v>https://kts-pro.ru/images/tovar/C3782-05.jpg</v>
      </c>
      <c r="D2896" s="28" t="s">
        <v>10561</v>
      </c>
      <c r="E2896" s="29" t="s">
        <v>10562</v>
      </c>
      <c r="F2896" s="26" t="s">
        <v>10563</v>
      </c>
      <c r="G2896" s="26" t="s">
        <v>1439</v>
      </c>
      <c r="H2896" s="30" t="n">
        <v>200</v>
      </c>
      <c r="I2896" s="30" t="n">
        <v>20</v>
      </c>
      <c r="J2896" s="29" t="s">
        <v>10564</v>
      </c>
      <c r="K2896" s="32" t="n">
        <v>20</v>
      </c>
      <c r="L2896" s="33"/>
      <c r="M2896" s="34" t="n">
        <v>129.05</v>
      </c>
      <c r="N2896" s="34" t="n">
        <f aca="false">IF(M2896="","",M2896*L2896)</f>
        <v>0</v>
      </c>
    </row>
    <row r="2897" customFormat="false" ht="35.1" hidden="false" customHeight="true" outlineLevel="0" collapsed="false">
      <c r="A2897" s="26" t="s">
        <v>10565</v>
      </c>
      <c r="B2897" s="27" t="s">
        <v>22</v>
      </c>
      <c r="C2897" s="28" t="str">
        <f aca="false">HYPERLINK("https://kts-pro.ru/images/tovar/C3782-03.jpg")</f>
        <v>https://kts-pro.ru/images/tovar/C3782-03.jpg</v>
      </c>
      <c r="D2897" s="28" t="s">
        <v>10566</v>
      </c>
      <c r="E2897" s="29" t="s">
        <v>10567</v>
      </c>
      <c r="F2897" s="26" t="s">
        <v>10568</v>
      </c>
      <c r="G2897" s="26" t="s">
        <v>1439</v>
      </c>
      <c r="H2897" s="30" t="n">
        <v>200</v>
      </c>
      <c r="I2897" s="30" t="n">
        <v>20</v>
      </c>
      <c r="J2897" s="29" t="s">
        <v>10564</v>
      </c>
      <c r="K2897" s="32" t="n">
        <v>20</v>
      </c>
      <c r="L2897" s="33"/>
      <c r="M2897" s="34" t="n">
        <v>129.05</v>
      </c>
      <c r="N2897" s="34" t="n">
        <f aca="false">IF(M2897="","",M2897*L2897)</f>
        <v>0</v>
      </c>
    </row>
    <row r="2898" customFormat="false" ht="35.1" hidden="false" customHeight="true" outlineLevel="0" collapsed="false">
      <c r="A2898" s="26" t="s">
        <v>10569</v>
      </c>
      <c r="B2898" s="27" t="s">
        <v>22</v>
      </c>
      <c r="C2898" s="28" t="str">
        <f aca="false">HYPERLINK("https://kts-pro.ru/images/tovar/C3782-02.jpg")</f>
        <v>https://kts-pro.ru/images/tovar/C3782-02.jpg</v>
      </c>
      <c r="D2898" s="28" t="s">
        <v>10570</v>
      </c>
      <c r="E2898" s="29" t="s">
        <v>10571</v>
      </c>
      <c r="F2898" s="26" t="s">
        <v>10572</v>
      </c>
      <c r="G2898" s="26" t="s">
        <v>1439</v>
      </c>
      <c r="H2898" s="30" t="n">
        <v>200</v>
      </c>
      <c r="I2898" s="30" t="n">
        <v>20</v>
      </c>
      <c r="J2898" s="29" t="s">
        <v>10564</v>
      </c>
      <c r="K2898" s="32" t="n">
        <v>20</v>
      </c>
      <c r="L2898" s="33"/>
      <c r="M2898" s="34" t="n">
        <v>129.05</v>
      </c>
      <c r="N2898" s="34" t="n">
        <f aca="false">IF(M2898="","",M2898*L2898)</f>
        <v>0</v>
      </c>
    </row>
    <row r="2899" customFormat="false" ht="35.1" hidden="false" customHeight="true" outlineLevel="0" collapsed="false">
      <c r="A2899" s="26" t="s">
        <v>10573</v>
      </c>
      <c r="B2899" s="27" t="s">
        <v>22</v>
      </c>
      <c r="C2899" s="28" t="str">
        <f aca="false">HYPERLINK("https://kts-pro.ru/images/tovar/C3782-04.jpg")</f>
        <v>https://kts-pro.ru/images/tovar/C3782-04.jpg</v>
      </c>
      <c r="D2899" s="28" t="s">
        <v>10574</v>
      </c>
      <c r="E2899" s="29" t="s">
        <v>10575</v>
      </c>
      <c r="F2899" s="26" t="s">
        <v>10576</v>
      </c>
      <c r="G2899" s="26" t="s">
        <v>1439</v>
      </c>
      <c r="H2899" s="30" t="n">
        <v>200</v>
      </c>
      <c r="I2899" s="30" t="n">
        <v>20</v>
      </c>
      <c r="J2899" s="29" t="s">
        <v>10564</v>
      </c>
      <c r="K2899" s="32" t="n">
        <v>20</v>
      </c>
      <c r="L2899" s="33"/>
      <c r="M2899" s="34" t="n">
        <v>129.05</v>
      </c>
      <c r="N2899" s="34" t="n">
        <f aca="false">IF(M2899="","",M2899*L2899)</f>
        <v>0</v>
      </c>
    </row>
    <row r="2900" customFormat="false" ht="35.1" hidden="false" customHeight="true" outlineLevel="0" collapsed="false">
      <c r="A2900" s="26" t="s">
        <v>10577</v>
      </c>
      <c r="B2900" s="27" t="s">
        <v>22</v>
      </c>
      <c r="C2900" s="28" t="str">
        <f aca="false">HYPERLINK("https://kts-pro.ru/images/tovar/C3782-01.jpg")</f>
        <v>https://kts-pro.ru/images/tovar/C3782-01.jpg</v>
      </c>
      <c r="D2900" s="28" t="s">
        <v>10578</v>
      </c>
      <c r="E2900" s="29" t="s">
        <v>10579</v>
      </c>
      <c r="F2900" s="26" t="s">
        <v>10580</v>
      </c>
      <c r="G2900" s="26" t="s">
        <v>1439</v>
      </c>
      <c r="H2900" s="30" t="n">
        <v>200</v>
      </c>
      <c r="I2900" s="30" t="n">
        <v>20</v>
      </c>
      <c r="J2900" s="29" t="s">
        <v>10564</v>
      </c>
      <c r="K2900" s="32" t="n">
        <v>20</v>
      </c>
      <c r="L2900" s="33"/>
      <c r="M2900" s="34" t="n">
        <v>129.05</v>
      </c>
      <c r="N2900" s="34" t="n">
        <f aca="false">IF(M2900="","",M2900*L2900)</f>
        <v>0</v>
      </c>
    </row>
    <row r="2901" customFormat="false" ht="35.1" hidden="false" customHeight="true" outlineLevel="0" collapsed="false">
      <c r="A2901" s="20"/>
      <c r="B2901" s="21"/>
      <c r="C2901" s="22"/>
      <c r="D2901" s="22" t="s">
        <v>10581</v>
      </c>
      <c r="E2901" s="23" t="s">
        <v>10582</v>
      </c>
      <c r="F2901" s="24"/>
      <c r="G2901" s="24"/>
      <c r="H2901" s="24"/>
      <c r="I2901" s="24"/>
      <c r="J2901" s="25"/>
      <c r="K2901" s="24"/>
      <c r="L2901" s="24"/>
      <c r="M2901" s="24"/>
      <c r="N2901" s="24"/>
    </row>
    <row r="2902" customFormat="false" ht="35.1" hidden="false" customHeight="true" outlineLevel="0" collapsed="false">
      <c r="A2902" s="26" t="s">
        <v>10583</v>
      </c>
      <c r="B2902" s="27" t="s">
        <v>22</v>
      </c>
      <c r="C2902" s="28" t="str">
        <f aca="false">HYPERLINK("https://kts-pro.ru/images/tovar/C3783.jpg")</f>
        <v>https://kts-pro.ru/images/tovar/C3783.jpg</v>
      </c>
      <c r="D2902" s="28" t="s">
        <v>10581</v>
      </c>
      <c r="E2902" s="29" t="s">
        <v>10584</v>
      </c>
      <c r="F2902" s="26" t="s">
        <v>10585</v>
      </c>
      <c r="G2902" s="26" t="s">
        <v>1439</v>
      </c>
      <c r="H2902" s="30" t="n">
        <v>200</v>
      </c>
      <c r="I2902" s="30" t="n">
        <v>20</v>
      </c>
      <c r="J2902" s="29" t="s">
        <v>10586</v>
      </c>
      <c r="K2902" s="32" t="n">
        <v>20</v>
      </c>
      <c r="L2902" s="33"/>
      <c r="M2902" s="34" t="n">
        <v>160.99</v>
      </c>
      <c r="N2902" s="34" t="n">
        <f aca="false">IF(M2902="","",M2902*L2902)</f>
        <v>0</v>
      </c>
    </row>
    <row r="2903" customFormat="false" ht="35.1" hidden="false" customHeight="true" outlineLevel="0" collapsed="false">
      <c r="A2903" s="20"/>
      <c r="B2903" s="21"/>
      <c r="C2903" s="22"/>
      <c r="D2903" s="22" t="s">
        <v>10587</v>
      </c>
      <c r="E2903" s="23" t="s">
        <v>10588</v>
      </c>
      <c r="F2903" s="24"/>
      <c r="G2903" s="24"/>
      <c r="H2903" s="24"/>
      <c r="I2903" s="24"/>
      <c r="J2903" s="25"/>
      <c r="K2903" s="24"/>
      <c r="L2903" s="24"/>
      <c r="M2903" s="24"/>
      <c r="N2903" s="24"/>
    </row>
    <row r="2904" customFormat="false" ht="35.1" hidden="false" customHeight="true" outlineLevel="0" collapsed="false">
      <c r="A2904" s="26" t="s">
        <v>10589</v>
      </c>
      <c r="B2904" s="27" t="s">
        <v>22</v>
      </c>
      <c r="C2904" s="28" t="str">
        <f aca="false">HYPERLINK("https://kts-pro.ru/images/tovar/C3779-02.jpg")</f>
        <v>https://kts-pro.ru/images/tovar/C3779-02.jpg</v>
      </c>
      <c r="D2904" s="28" t="s">
        <v>10590</v>
      </c>
      <c r="E2904" s="29" t="s">
        <v>10591</v>
      </c>
      <c r="F2904" s="26" t="s">
        <v>10592</v>
      </c>
      <c r="G2904" s="26" t="s">
        <v>1439</v>
      </c>
      <c r="H2904" s="30" t="n">
        <v>200</v>
      </c>
      <c r="I2904" s="30" t="n">
        <v>20</v>
      </c>
      <c r="J2904" s="29" t="s">
        <v>10593</v>
      </c>
      <c r="K2904" s="32" t="n">
        <v>20</v>
      </c>
      <c r="L2904" s="33"/>
      <c r="M2904" s="34" t="n">
        <v>106.26</v>
      </c>
      <c r="N2904" s="34" t="n">
        <f aca="false">IF(M2904="","",M2904*L2904)</f>
        <v>0</v>
      </c>
    </row>
    <row r="2905" customFormat="false" ht="35.1" hidden="false" customHeight="true" outlineLevel="0" collapsed="false">
      <c r="A2905" s="26" t="s">
        <v>10594</v>
      </c>
      <c r="B2905" s="27" t="s">
        <v>22</v>
      </c>
      <c r="C2905" s="28" t="str">
        <f aca="false">HYPERLINK("https://kts-pro.ru/images/tovar/C3779-01.jpg")</f>
        <v>https://kts-pro.ru/images/tovar/C3779-01.jpg</v>
      </c>
      <c r="D2905" s="28" t="s">
        <v>10595</v>
      </c>
      <c r="E2905" s="29" t="s">
        <v>10596</v>
      </c>
      <c r="F2905" s="26" t="s">
        <v>10597</v>
      </c>
      <c r="G2905" s="26" t="s">
        <v>1439</v>
      </c>
      <c r="H2905" s="30" t="n">
        <v>200</v>
      </c>
      <c r="I2905" s="30" t="n">
        <v>20</v>
      </c>
      <c r="J2905" s="29" t="s">
        <v>10593</v>
      </c>
      <c r="K2905" s="32" t="n">
        <v>20</v>
      </c>
      <c r="L2905" s="33"/>
      <c r="M2905" s="34" t="n">
        <v>106.26</v>
      </c>
      <c r="N2905" s="34" t="n">
        <f aca="false">IF(M2905="","",M2905*L2905)</f>
        <v>0</v>
      </c>
    </row>
    <row r="2906" customFormat="false" ht="35.1" hidden="false" customHeight="true" outlineLevel="0" collapsed="false">
      <c r="A2906" s="20"/>
      <c r="B2906" s="21"/>
      <c r="C2906" s="22"/>
      <c r="D2906" s="22" t="s">
        <v>10598</v>
      </c>
      <c r="E2906" s="23" t="s">
        <v>10599</v>
      </c>
      <c r="F2906" s="24"/>
      <c r="G2906" s="24"/>
      <c r="H2906" s="24"/>
      <c r="I2906" s="24"/>
      <c r="J2906" s="25"/>
      <c r="K2906" s="24"/>
      <c r="L2906" s="24"/>
      <c r="M2906" s="24"/>
      <c r="N2906" s="24"/>
    </row>
    <row r="2907" customFormat="false" ht="35.1" hidden="false" customHeight="true" outlineLevel="0" collapsed="false">
      <c r="A2907" s="26" t="s">
        <v>10600</v>
      </c>
      <c r="B2907" s="27" t="s">
        <v>22</v>
      </c>
      <c r="C2907" s="28" t="str">
        <f aca="false">HYPERLINK("https://kts-pro.ru/images/tovar/C3780-01.jpg")</f>
        <v>https://kts-pro.ru/images/tovar/C3780-01.jpg</v>
      </c>
      <c r="D2907" s="28" t="s">
        <v>10601</v>
      </c>
      <c r="E2907" s="29" t="s">
        <v>10602</v>
      </c>
      <c r="F2907" s="26" t="s">
        <v>10603</v>
      </c>
      <c r="G2907" s="26" t="s">
        <v>1439</v>
      </c>
      <c r="H2907" s="30" t="n">
        <v>200</v>
      </c>
      <c r="I2907" s="30" t="n">
        <v>20</v>
      </c>
      <c r="J2907" s="29" t="s">
        <v>10604</v>
      </c>
      <c r="K2907" s="32" t="n">
        <v>20</v>
      </c>
      <c r="L2907" s="33"/>
      <c r="M2907" s="34" t="n">
        <v>101.71</v>
      </c>
      <c r="N2907" s="34" t="n">
        <f aca="false">IF(M2907="","",M2907*L2907)</f>
        <v>0</v>
      </c>
    </row>
    <row r="2908" customFormat="false" ht="35.1" hidden="false" customHeight="true" outlineLevel="0" collapsed="false">
      <c r="A2908" s="26" t="s">
        <v>10605</v>
      </c>
      <c r="B2908" s="27" t="s">
        <v>22</v>
      </c>
      <c r="C2908" s="28" t="str">
        <f aca="false">HYPERLINK("https://kts-pro.ru/images/tovar/C3780-02.jpg")</f>
        <v>https://kts-pro.ru/images/tovar/C3780-02.jpg</v>
      </c>
      <c r="D2908" s="28" t="s">
        <v>10606</v>
      </c>
      <c r="E2908" s="29" t="s">
        <v>10607</v>
      </c>
      <c r="F2908" s="26" t="s">
        <v>10608</v>
      </c>
      <c r="G2908" s="26" t="s">
        <v>1439</v>
      </c>
      <c r="H2908" s="30" t="n">
        <v>200</v>
      </c>
      <c r="I2908" s="30" t="n">
        <v>20</v>
      </c>
      <c r="J2908" s="29" t="s">
        <v>10604</v>
      </c>
      <c r="K2908" s="32" t="n">
        <v>20</v>
      </c>
      <c r="L2908" s="33"/>
      <c r="M2908" s="34" t="n">
        <v>129.05</v>
      </c>
      <c r="N2908" s="34" t="n">
        <f aca="false">IF(M2908="","",M2908*L2908)</f>
        <v>0</v>
      </c>
    </row>
    <row r="2909" customFormat="false" ht="35.1" hidden="false" customHeight="true" outlineLevel="0" collapsed="false">
      <c r="A2909" s="20"/>
      <c r="B2909" s="21"/>
      <c r="C2909" s="22"/>
      <c r="D2909" s="22" t="s">
        <v>10609</v>
      </c>
      <c r="E2909" s="23" t="s">
        <v>9648</v>
      </c>
      <c r="F2909" s="24"/>
      <c r="G2909" s="24"/>
      <c r="H2909" s="24"/>
      <c r="I2909" s="24"/>
      <c r="J2909" s="25"/>
      <c r="K2909" s="24"/>
      <c r="L2909" s="24"/>
      <c r="M2909" s="24"/>
      <c r="N2909" s="24"/>
    </row>
    <row r="2910" customFormat="false" ht="35.1" hidden="false" customHeight="true" outlineLevel="0" collapsed="false">
      <c r="A2910" s="26" t="s">
        <v>10610</v>
      </c>
      <c r="B2910" s="27" t="s">
        <v>22</v>
      </c>
      <c r="C2910" s="28" t="str">
        <f aca="false">HYPERLINK("https://kts-pro.ru/images/tovar/C3781.jpg")</f>
        <v>https://kts-pro.ru/images/tovar/C3781.jpg</v>
      </c>
      <c r="D2910" s="28" t="s">
        <v>10609</v>
      </c>
      <c r="E2910" s="29" t="s">
        <v>10611</v>
      </c>
      <c r="F2910" s="26" t="s">
        <v>10612</v>
      </c>
      <c r="G2910" s="26" t="s">
        <v>1439</v>
      </c>
      <c r="H2910" s="30" t="n">
        <v>200</v>
      </c>
      <c r="I2910" s="30" t="n">
        <v>20</v>
      </c>
      <c r="J2910" s="29" t="s">
        <v>10613</v>
      </c>
      <c r="K2910" s="32" t="n">
        <v>20</v>
      </c>
      <c r="L2910" s="33"/>
      <c r="M2910" s="34" t="n">
        <v>110.81</v>
      </c>
      <c r="N2910" s="34" t="n">
        <f aca="false">IF(M2910="","",M2910*L2910)</f>
        <v>0</v>
      </c>
    </row>
    <row r="2911" customFormat="false" ht="35.1" hidden="false" customHeight="true" outlineLevel="0" collapsed="false">
      <c r="A2911" s="14"/>
      <c r="B2911" s="15"/>
      <c r="C2911" s="16"/>
      <c r="D2911" s="16" t="s">
        <v>16</v>
      </c>
      <c r="E2911" s="17" t="s">
        <v>10614</v>
      </c>
      <c r="F2911" s="18"/>
      <c r="G2911" s="18"/>
      <c r="H2911" s="18"/>
      <c r="I2911" s="18"/>
      <c r="J2911" s="19"/>
      <c r="K2911" s="18"/>
      <c r="L2911" s="18"/>
      <c r="M2911" s="18"/>
      <c r="N2911" s="18"/>
    </row>
    <row r="2912" customFormat="false" ht="35.1" hidden="false" customHeight="true" outlineLevel="0" collapsed="false">
      <c r="A2912" s="20"/>
      <c r="B2912" s="21"/>
      <c r="C2912" s="22"/>
      <c r="D2912" s="22" t="s">
        <v>10615</v>
      </c>
      <c r="E2912" s="23" t="s">
        <v>10616</v>
      </c>
      <c r="F2912" s="24"/>
      <c r="G2912" s="24"/>
      <c r="H2912" s="24"/>
      <c r="I2912" s="24"/>
      <c r="J2912" s="25"/>
      <c r="K2912" s="24"/>
      <c r="L2912" s="24"/>
      <c r="M2912" s="24"/>
      <c r="N2912" s="24"/>
    </row>
    <row r="2913" customFormat="false" ht="35.1" hidden="false" customHeight="true" outlineLevel="0" collapsed="false">
      <c r="A2913" s="26" t="s">
        <v>10617</v>
      </c>
      <c r="B2913" s="27" t="s">
        <v>22</v>
      </c>
      <c r="C2913" s="28" t="str">
        <f aca="false">HYPERLINK("https://www.kts-pro.ru/images/tovar/C1573-72.jpg")</f>
        <v>https://www.kts-pro.ru/images/tovar/C1573-72.jpg</v>
      </c>
      <c r="D2913" s="28" t="s">
        <v>10618</v>
      </c>
      <c r="E2913" s="29" t="s">
        <v>10619</v>
      </c>
      <c r="F2913" s="26" t="s">
        <v>10620</v>
      </c>
      <c r="G2913" s="26" t="s">
        <v>1439</v>
      </c>
      <c r="H2913" s="30" t="n">
        <v>50</v>
      </c>
      <c r="I2913" s="31" t="s">
        <v>22</v>
      </c>
      <c r="J2913" s="29" t="s">
        <v>10621</v>
      </c>
      <c r="K2913" s="32" t="n">
        <v>20</v>
      </c>
      <c r="L2913" s="33"/>
      <c r="M2913" s="34" t="n">
        <v>187.73</v>
      </c>
      <c r="N2913" s="34" t="n">
        <f aca="false">IF(M2913="","",M2913*L2913)</f>
        <v>0</v>
      </c>
    </row>
    <row r="2914" customFormat="false" ht="35.1" hidden="false" customHeight="true" outlineLevel="0" collapsed="false">
      <c r="A2914" s="26" t="s">
        <v>10622</v>
      </c>
      <c r="B2914" s="27" t="s">
        <v>22</v>
      </c>
      <c r="C2914" s="28" t="str">
        <f aca="false">HYPERLINK("https://www.kts-pro.ru/images/tovar/C1573-82.jpg")</f>
        <v>https://www.kts-pro.ru/images/tovar/C1573-82.jpg</v>
      </c>
      <c r="D2914" s="28" t="s">
        <v>10623</v>
      </c>
      <c r="E2914" s="29" t="s">
        <v>10624</v>
      </c>
      <c r="F2914" s="26" t="s">
        <v>10625</v>
      </c>
      <c r="G2914" s="26" t="s">
        <v>1439</v>
      </c>
      <c r="H2914" s="30" t="n">
        <v>50</v>
      </c>
      <c r="I2914" s="31" t="s">
        <v>22</v>
      </c>
      <c r="J2914" s="29" t="s">
        <v>10621</v>
      </c>
      <c r="K2914" s="32" t="n">
        <v>20</v>
      </c>
      <c r="L2914" s="33"/>
      <c r="M2914" s="34" t="n">
        <v>187.73</v>
      </c>
      <c r="N2914" s="34" t="n">
        <f aca="false">IF(M2914="","",M2914*L2914)</f>
        <v>0</v>
      </c>
    </row>
    <row r="2915" customFormat="false" ht="35.1" hidden="false" customHeight="true" outlineLevel="0" collapsed="false">
      <c r="A2915" s="26" t="s">
        <v>10626</v>
      </c>
      <c r="B2915" s="27" t="s">
        <v>22</v>
      </c>
      <c r="C2915" s="28" t="str">
        <f aca="false">HYPERLINK("https://www.kts-pro.ru/images/tovar/C1573-74.jpg")</f>
        <v>https://www.kts-pro.ru/images/tovar/C1573-74.jpg</v>
      </c>
      <c r="D2915" s="28" t="s">
        <v>10627</v>
      </c>
      <c r="E2915" s="29" t="s">
        <v>10628</v>
      </c>
      <c r="F2915" s="26" t="s">
        <v>10629</v>
      </c>
      <c r="G2915" s="26" t="s">
        <v>1439</v>
      </c>
      <c r="H2915" s="30" t="n">
        <v>50</v>
      </c>
      <c r="I2915" s="31" t="s">
        <v>22</v>
      </c>
      <c r="J2915" s="29" t="s">
        <v>10621</v>
      </c>
      <c r="K2915" s="32" t="n">
        <v>20</v>
      </c>
      <c r="L2915" s="33"/>
      <c r="M2915" s="34" t="n">
        <v>187.73</v>
      </c>
      <c r="N2915" s="34" t="n">
        <f aca="false">IF(M2915="","",M2915*L2915)</f>
        <v>0</v>
      </c>
    </row>
    <row r="2916" customFormat="false" ht="35.1" hidden="false" customHeight="true" outlineLevel="0" collapsed="false">
      <c r="A2916" s="26" t="s">
        <v>10630</v>
      </c>
      <c r="B2916" s="27" t="s">
        <v>22</v>
      </c>
      <c r="C2916" s="28" t="str">
        <f aca="false">HYPERLINK("https://www.kts-pro.ru/images/tovar/C1573-81.jpg")</f>
        <v>https://www.kts-pro.ru/images/tovar/C1573-81.jpg</v>
      </c>
      <c r="D2916" s="28" t="s">
        <v>10631</v>
      </c>
      <c r="E2916" s="29" t="s">
        <v>10632</v>
      </c>
      <c r="F2916" s="26" t="s">
        <v>10633</v>
      </c>
      <c r="G2916" s="26" t="s">
        <v>1439</v>
      </c>
      <c r="H2916" s="30" t="n">
        <v>50</v>
      </c>
      <c r="I2916" s="31" t="s">
        <v>22</v>
      </c>
      <c r="J2916" s="29" t="s">
        <v>10621</v>
      </c>
      <c r="K2916" s="32" t="n">
        <v>20</v>
      </c>
      <c r="L2916" s="33"/>
      <c r="M2916" s="34" t="n">
        <v>187.73</v>
      </c>
      <c r="N2916" s="34" t="n">
        <f aca="false">IF(M2916="","",M2916*L2916)</f>
        <v>0</v>
      </c>
    </row>
    <row r="2917" customFormat="false" ht="35.1" hidden="false" customHeight="true" outlineLevel="0" collapsed="false">
      <c r="A2917" s="26" t="s">
        <v>10634</v>
      </c>
      <c r="B2917" s="27" t="s">
        <v>22</v>
      </c>
      <c r="C2917" s="28" t="str">
        <f aca="false">HYPERLINK("https://www.kts-pro.ru/images/tovar/C1573-79.jpg")</f>
        <v>https://www.kts-pro.ru/images/tovar/C1573-79.jpg</v>
      </c>
      <c r="D2917" s="28" t="s">
        <v>10635</v>
      </c>
      <c r="E2917" s="29" t="s">
        <v>10636</v>
      </c>
      <c r="F2917" s="26" t="s">
        <v>10637</v>
      </c>
      <c r="G2917" s="26" t="s">
        <v>1439</v>
      </c>
      <c r="H2917" s="30" t="n">
        <v>50</v>
      </c>
      <c r="I2917" s="31" t="s">
        <v>22</v>
      </c>
      <c r="J2917" s="29" t="s">
        <v>10621</v>
      </c>
      <c r="K2917" s="32" t="n">
        <v>20</v>
      </c>
      <c r="L2917" s="33"/>
      <c r="M2917" s="34" t="n">
        <v>187.73</v>
      </c>
      <c r="N2917" s="34" t="n">
        <f aca="false">IF(M2917="","",M2917*L2917)</f>
        <v>0</v>
      </c>
    </row>
    <row r="2918" customFormat="false" ht="35.1" hidden="false" customHeight="true" outlineLevel="0" collapsed="false">
      <c r="A2918" s="26" t="s">
        <v>10638</v>
      </c>
      <c r="B2918" s="27" t="s">
        <v>22</v>
      </c>
      <c r="C2918" s="28" t="str">
        <f aca="false">HYPERLINK("https://www.kts-pro.ru/images/tovar/C1573-65.jpg")</f>
        <v>https://www.kts-pro.ru/images/tovar/C1573-65.jpg</v>
      </c>
      <c r="D2918" s="28" t="s">
        <v>10639</v>
      </c>
      <c r="E2918" s="29" t="s">
        <v>10640</v>
      </c>
      <c r="F2918" s="26" t="s">
        <v>10641</v>
      </c>
      <c r="G2918" s="26" t="s">
        <v>1439</v>
      </c>
      <c r="H2918" s="30" t="n">
        <v>50</v>
      </c>
      <c r="I2918" s="31" t="s">
        <v>22</v>
      </c>
      <c r="J2918" s="29" t="s">
        <v>10621</v>
      </c>
      <c r="K2918" s="32" t="n">
        <v>20</v>
      </c>
      <c r="L2918" s="33"/>
      <c r="M2918" s="34" t="n">
        <v>187.73</v>
      </c>
      <c r="N2918" s="34" t="n">
        <f aca="false">IF(M2918="","",M2918*L2918)</f>
        <v>0</v>
      </c>
    </row>
    <row r="2919" customFormat="false" ht="35.1" hidden="false" customHeight="true" outlineLevel="0" collapsed="false">
      <c r="A2919" s="20"/>
      <c r="B2919" s="21"/>
      <c r="C2919" s="22"/>
      <c r="D2919" s="22" t="s">
        <v>10642</v>
      </c>
      <c r="E2919" s="23" t="s">
        <v>10643</v>
      </c>
      <c r="F2919" s="24"/>
      <c r="G2919" s="24"/>
      <c r="H2919" s="24"/>
      <c r="I2919" s="24"/>
      <c r="J2919" s="25"/>
      <c r="K2919" s="24"/>
      <c r="L2919" s="24"/>
      <c r="M2919" s="24"/>
      <c r="N2919" s="24"/>
    </row>
    <row r="2920" customFormat="false" ht="35.1" hidden="false" customHeight="true" outlineLevel="0" collapsed="false">
      <c r="A2920" s="26" t="s">
        <v>10644</v>
      </c>
      <c r="B2920" s="27" t="s">
        <v>22</v>
      </c>
      <c r="C2920" s="28" t="str">
        <f aca="false">HYPERLINK("https://www.kts-pro.ru/images/tovar/C2420-25.jpg")</f>
        <v>https://www.kts-pro.ru/images/tovar/C2420-25.jpg</v>
      </c>
      <c r="D2920" s="28" t="s">
        <v>10645</v>
      </c>
      <c r="E2920" s="29" t="s">
        <v>10646</v>
      </c>
      <c r="F2920" s="26" t="s">
        <v>10647</v>
      </c>
      <c r="G2920" s="26" t="s">
        <v>1439</v>
      </c>
      <c r="H2920" s="30" t="n">
        <v>200</v>
      </c>
      <c r="I2920" s="30" t="n">
        <v>50</v>
      </c>
      <c r="J2920" s="29" t="s">
        <v>10621</v>
      </c>
      <c r="K2920" s="32" t="n">
        <v>20</v>
      </c>
      <c r="L2920" s="33"/>
      <c r="M2920" s="34" t="n">
        <v>133.95</v>
      </c>
      <c r="N2920" s="34" t="n">
        <f aca="false">IF(M2920="","",M2920*L2920)</f>
        <v>0</v>
      </c>
    </row>
    <row r="2921" customFormat="false" ht="35.1" hidden="false" customHeight="true" outlineLevel="0" collapsed="false">
      <c r="A2921" s="26" t="s">
        <v>10648</v>
      </c>
      <c r="B2921" s="27" t="s">
        <v>22</v>
      </c>
      <c r="C2921" s="28" t="str">
        <f aca="false">HYPERLINK("https://www.kts-pro.ru/images/tovar/C2420-23.jpg")</f>
        <v>https://www.kts-pro.ru/images/tovar/C2420-23.jpg</v>
      </c>
      <c r="D2921" s="28" t="s">
        <v>10649</v>
      </c>
      <c r="E2921" s="29" t="s">
        <v>10650</v>
      </c>
      <c r="F2921" s="26" t="s">
        <v>10651</v>
      </c>
      <c r="G2921" s="26" t="s">
        <v>1439</v>
      </c>
      <c r="H2921" s="30" t="n">
        <v>200</v>
      </c>
      <c r="I2921" s="30" t="n">
        <v>50</v>
      </c>
      <c r="J2921" s="29" t="s">
        <v>10621</v>
      </c>
      <c r="K2921" s="32" t="n">
        <v>20</v>
      </c>
      <c r="L2921" s="33"/>
      <c r="M2921" s="34" t="n">
        <v>133.95</v>
      </c>
      <c r="N2921" s="34" t="n">
        <f aca="false">IF(M2921="","",M2921*L2921)</f>
        <v>0</v>
      </c>
    </row>
    <row r="2922" customFormat="false" ht="35.1" hidden="false" customHeight="true" outlineLevel="0" collapsed="false">
      <c r="A2922" s="26" t="s">
        <v>10652</v>
      </c>
      <c r="B2922" s="27" t="s">
        <v>22</v>
      </c>
      <c r="C2922" s="28" t="str">
        <f aca="false">HYPERLINK("https://www.kts-pro.ru/images/tovar/C2420-22.jpg")</f>
        <v>https://www.kts-pro.ru/images/tovar/C2420-22.jpg</v>
      </c>
      <c r="D2922" s="28" t="s">
        <v>10653</v>
      </c>
      <c r="E2922" s="29" t="s">
        <v>10654</v>
      </c>
      <c r="F2922" s="26" t="s">
        <v>10655</v>
      </c>
      <c r="G2922" s="26" t="s">
        <v>1439</v>
      </c>
      <c r="H2922" s="30" t="n">
        <v>200</v>
      </c>
      <c r="I2922" s="30" t="n">
        <v>50</v>
      </c>
      <c r="J2922" s="29" t="s">
        <v>10621</v>
      </c>
      <c r="K2922" s="32" t="n">
        <v>20</v>
      </c>
      <c r="L2922" s="33"/>
      <c r="M2922" s="34" t="n">
        <v>133.95</v>
      </c>
      <c r="N2922" s="34" t="n">
        <f aca="false">IF(M2922="","",M2922*L2922)</f>
        <v>0</v>
      </c>
    </row>
    <row r="2923" customFormat="false" ht="35.1" hidden="false" customHeight="true" outlineLevel="0" collapsed="false">
      <c r="A2923" s="26" t="s">
        <v>10656</v>
      </c>
      <c r="B2923" s="27" t="s">
        <v>22</v>
      </c>
      <c r="C2923" s="28" t="str">
        <f aca="false">HYPERLINK("https://www.kts-pro.ru/images/tovar/C2420-26.jpg")</f>
        <v>https://www.kts-pro.ru/images/tovar/C2420-26.jpg</v>
      </c>
      <c r="D2923" s="28" t="s">
        <v>10657</v>
      </c>
      <c r="E2923" s="29" t="s">
        <v>10658</v>
      </c>
      <c r="F2923" s="26" t="s">
        <v>10659</v>
      </c>
      <c r="G2923" s="26" t="s">
        <v>1439</v>
      </c>
      <c r="H2923" s="30" t="n">
        <v>200</v>
      </c>
      <c r="I2923" s="30" t="n">
        <v>50</v>
      </c>
      <c r="J2923" s="29" t="s">
        <v>10621</v>
      </c>
      <c r="K2923" s="32" t="n">
        <v>20</v>
      </c>
      <c r="L2923" s="33"/>
      <c r="M2923" s="34" t="n">
        <v>133.95</v>
      </c>
      <c r="N2923" s="34" t="n">
        <f aca="false">IF(M2923="","",M2923*L2923)</f>
        <v>0</v>
      </c>
    </row>
    <row r="2924" customFormat="false" ht="35.1" hidden="false" customHeight="true" outlineLevel="0" collapsed="false">
      <c r="A2924" s="26" t="s">
        <v>10660</v>
      </c>
      <c r="B2924" s="27" t="s">
        <v>22</v>
      </c>
      <c r="C2924" s="28" t="str">
        <f aca="false">HYPERLINK("https://www.kts-pro.ru/images/tovar/C2420-16.jpg")</f>
        <v>https://www.kts-pro.ru/images/tovar/C2420-16.jpg</v>
      </c>
      <c r="D2924" s="28" t="s">
        <v>10661</v>
      </c>
      <c r="E2924" s="29" t="s">
        <v>10662</v>
      </c>
      <c r="F2924" s="26" t="s">
        <v>10663</v>
      </c>
      <c r="G2924" s="26" t="s">
        <v>1439</v>
      </c>
      <c r="H2924" s="30" t="n">
        <v>200</v>
      </c>
      <c r="I2924" s="30" t="n">
        <v>50</v>
      </c>
      <c r="J2924" s="29" t="s">
        <v>10621</v>
      </c>
      <c r="K2924" s="32" t="n">
        <v>20</v>
      </c>
      <c r="L2924" s="33"/>
      <c r="M2924" s="34" t="n">
        <v>133.95</v>
      </c>
      <c r="N2924" s="34" t="n">
        <f aca="false">IF(M2924="","",M2924*L2924)</f>
        <v>0</v>
      </c>
    </row>
    <row r="2925" customFormat="false" ht="35.1" hidden="false" customHeight="true" outlineLevel="0" collapsed="false">
      <c r="A2925" s="26" t="s">
        <v>10664</v>
      </c>
      <c r="B2925" s="27" t="s">
        <v>22</v>
      </c>
      <c r="C2925" s="28" t="str">
        <f aca="false">HYPERLINK("https://www.kts-pro.ru/images/tovar/C2420-21.jpg")</f>
        <v>https://www.kts-pro.ru/images/tovar/C2420-21.jpg</v>
      </c>
      <c r="D2925" s="28" t="s">
        <v>10665</v>
      </c>
      <c r="E2925" s="29" t="s">
        <v>10666</v>
      </c>
      <c r="F2925" s="26" t="s">
        <v>10667</v>
      </c>
      <c r="G2925" s="26" t="s">
        <v>1439</v>
      </c>
      <c r="H2925" s="30" t="n">
        <v>200</v>
      </c>
      <c r="I2925" s="30" t="n">
        <v>50</v>
      </c>
      <c r="J2925" s="29" t="s">
        <v>10621</v>
      </c>
      <c r="K2925" s="32" t="n">
        <v>20</v>
      </c>
      <c r="L2925" s="33"/>
      <c r="M2925" s="34" t="n">
        <v>133.95</v>
      </c>
      <c r="N2925" s="34" t="n">
        <f aca="false">IF(M2925="","",M2925*L2925)</f>
        <v>0</v>
      </c>
    </row>
    <row r="2926" customFormat="false" ht="35.1" hidden="false" customHeight="true" outlineLevel="0" collapsed="false">
      <c r="A2926" s="26" t="s">
        <v>10668</v>
      </c>
      <c r="B2926" s="27" t="s">
        <v>22</v>
      </c>
      <c r="C2926" s="28" t="str">
        <f aca="false">HYPERLINK("https://www.kts-pro.ru/images/tovar/C2420-24.jpg")</f>
        <v>https://www.kts-pro.ru/images/tovar/C2420-24.jpg</v>
      </c>
      <c r="D2926" s="28" t="s">
        <v>10669</v>
      </c>
      <c r="E2926" s="29" t="s">
        <v>10670</v>
      </c>
      <c r="F2926" s="26" t="s">
        <v>10671</v>
      </c>
      <c r="G2926" s="26" t="s">
        <v>1439</v>
      </c>
      <c r="H2926" s="30" t="n">
        <v>200</v>
      </c>
      <c r="I2926" s="30" t="n">
        <v>50</v>
      </c>
      <c r="J2926" s="29" t="s">
        <v>10621</v>
      </c>
      <c r="K2926" s="32" t="n">
        <v>20</v>
      </c>
      <c r="L2926" s="33"/>
      <c r="M2926" s="34" t="n">
        <v>133.95</v>
      </c>
      <c r="N2926" s="34" t="n">
        <f aca="false">IF(M2926="","",M2926*L2926)</f>
        <v>0</v>
      </c>
    </row>
    <row r="2927" customFormat="false" ht="35.1" hidden="false" customHeight="true" outlineLevel="0" collapsed="false">
      <c r="A2927" s="20"/>
      <c r="B2927" s="21"/>
      <c r="C2927" s="22"/>
      <c r="D2927" s="22" t="s">
        <v>10672</v>
      </c>
      <c r="E2927" s="23" t="s">
        <v>10673</v>
      </c>
      <c r="F2927" s="24"/>
      <c r="G2927" s="24"/>
      <c r="H2927" s="24"/>
      <c r="I2927" s="24"/>
      <c r="J2927" s="25"/>
      <c r="K2927" s="24"/>
      <c r="L2927" s="24"/>
      <c r="M2927" s="24"/>
      <c r="N2927" s="24"/>
    </row>
    <row r="2928" customFormat="false" ht="35.1" hidden="false" customHeight="true" outlineLevel="0" collapsed="false">
      <c r="A2928" s="26" t="s">
        <v>10674</v>
      </c>
      <c r="B2928" s="27" t="s">
        <v>22</v>
      </c>
      <c r="C2928" s="28" t="str">
        <f aca="false">HYPERLINK("https://kts-pro.ru/images/tovar/C2429-08.jpg")</f>
        <v>https://kts-pro.ru/images/tovar/C2429-08.jpg</v>
      </c>
      <c r="D2928" s="42" t="s">
        <v>10675</v>
      </c>
      <c r="E2928" s="43" t="s">
        <v>10676</v>
      </c>
      <c r="F2928" s="26" t="s">
        <v>10677</v>
      </c>
      <c r="G2928" s="26" t="s">
        <v>26</v>
      </c>
      <c r="H2928" s="30" t="n">
        <v>120</v>
      </c>
      <c r="I2928" s="30" t="n">
        <v>20</v>
      </c>
      <c r="J2928" s="29" t="s">
        <v>10678</v>
      </c>
      <c r="K2928" s="32" t="n">
        <v>10</v>
      </c>
      <c r="L2928" s="33"/>
      <c r="M2928" s="34" t="n">
        <v>57.9</v>
      </c>
      <c r="N2928" s="34" t="n">
        <f aca="false">IF(M2928="","",M2928*L2928)</f>
        <v>0</v>
      </c>
    </row>
    <row r="2929" customFormat="false" ht="35.1" hidden="false" customHeight="true" outlineLevel="0" collapsed="false">
      <c r="A2929" s="26" t="s">
        <v>10679</v>
      </c>
      <c r="B2929" s="27" t="s">
        <v>22</v>
      </c>
      <c r="C2929" s="28" t="str">
        <f aca="false">HYPERLINK("https://kts-pro.ru/images/tovar/C2429-04.jpg")</f>
        <v>https://kts-pro.ru/images/tovar/C2429-04.jpg</v>
      </c>
      <c r="D2929" s="42" t="s">
        <v>10680</v>
      </c>
      <c r="E2929" s="43" t="s">
        <v>10681</v>
      </c>
      <c r="F2929" s="26" t="s">
        <v>10682</v>
      </c>
      <c r="G2929" s="26" t="s">
        <v>26</v>
      </c>
      <c r="H2929" s="30" t="n">
        <v>120</v>
      </c>
      <c r="I2929" s="30" t="n">
        <v>20</v>
      </c>
      <c r="J2929" s="29" t="s">
        <v>10678</v>
      </c>
      <c r="K2929" s="32" t="n">
        <v>10</v>
      </c>
      <c r="L2929" s="33"/>
      <c r="M2929" s="34" t="n">
        <v>57.9</v>
      </c>
      <c r="N2929" s="34" t="n">
        <f aca="false">IF(M2929="","",M2929*L2929)</f>
        <v>0</v>
      </c>
    </row>
    <row r="2930" customFormat="false" ht="35.1" hidden="false" customHeight="true" outlineLevel="0" collapsed="false">
      <c r="A2930" s="26" t="s">
        <v>10683</v>
      </c>
      <c r="B2930" s="27" t="s">
        <v>22</v>
      </c>
      <c r="C2930" s="28" t="str">
        <f aca="false">HYPERLINK("https://kts-pro.ru/images/tovar/C2429-03.jpg")</f>
        <v>https://kts-pro.ru/images/tovar/C2429-03.jpg</v>
      </c>
      <c r="D2930" s="42" t="s">
        <v>10684</v>
      </c>
      <c r="E2930" s="43" t="s">
        <v>10685</v>
      </c>
      <c r="F2930" s="26" t="s">
        <v>10686</v>
      </c>
      <c r="G2930" s="26" t="s">
        <v>26</v>
      </c>
      <c r="H2930" s="30" t="n">
        <v>120</v>
      </c>
      <c r="I2930" s="30" t="n">
        <v>20</v>
      </c>
      <c r="J2930" s="29" t="s">
        <v>10678</v>
      </c>
      <c r="K2930" s="32" t="n">
        <v>10</v>
      </c>
      <c r="L2930" s="33"/>
      <c r="M2930" s="34" t="n">
        <v>57.9</v>
      </c>
      <c r="N2930" s="34" t="n">
        <f aca="false">IF(M2930="","",M2930*L2930)</f>
        <v>0</v>
      </c>
    </row>
    <row r="2931" customFormat="false" ht="35.1" hidden="false" customHeight="true" outlineLevel="0" collapsed="false">
      <c r="A2931" s="26" t="s">
        <v>10687</v>
      </c>
      <c r="B2931" s="27" t="s">
        <v>22</v>
      </c>
      <c r="C2931" s="28" t="str">
        <f aca="false">HYPERLINK("https://kts-pro.ru/images/tovar/C2429-14.jpg")</f>
        <v>https://kts-pro.ru/images/tovar/C2429-14.jpg</v>
      </c>
      <c r="D2931" s="42" t="s">
        <v>10688</v>
      </c>
      <c r="E2931" s="43" t="s">
        <v>10689</v>
      </c>
      <c r="F2931" s="26" t="s">
        <v>10690</v>
      </c>
      <c r="G2931" s="26" t="s">
        <v>26</v>
      </c>
      <c r="H2931" s="30" t="n">
        <v>120</v>
      </c>
      <c r="I2931" s="30" t="n">
        <v>20</v>
      </c>
      <c r="J2931" s="29" t="s">
        <v>10678</v>
      </c>
      <c r="K2931" s="32" t="n">
        <v>10</v>
      </c>
      <c r="L2931" s="33"/>
      <c r="M2931" s="34" t="n">
        <v>57.9</v>
      </c>
      <c r="N2931" s="34" t="n">
        <f aca="false">IF(M2931="","",M2931*L2931)</f>
        <v>0</v>
      </c>
    </row>
    <row r="2932" customFormat="false" ht="35.1" hidden="false" customHeight="true" outlineLevel="0" collapsed="false">
      <c r="A2932" s="26" t="s">
        <v>10691</v>
      </c>
      <c r="B2932" s="27" t="s">
        <v>22</v>
      </c>
      <c r="C2932" s="28" t="str">
        <f aca="false">HYPERLINK("https://kts-pro.ru/images/tovar/C2429-07.jpg")</f>
        <v>https://kts-pro.ru/images/tovar/C2429-07.jpg</v>
      </c>
      <c r="D2932" s="42" t="s">
        <v>10692</v>
      </c>
      <c r="E2932" s="43" t="s">
        <v>10693</v>
      </c>
      <c r="F2932" s="26" t="s">
        <v>10694</v>
      </c>
      <c r="G2932" s="26" t="s">
        <v>26</v>
      </c>
      <c r="H2932" s="30" t="n">
        <v>120</v>
      </c>
      <c r="I2932" s="30" t="n">
        <v>20</v>
      </c>
      <c r="J2932" s="29" t="s">
        <v>10678</v>
      </c>
      <c r="K2932" s="32" t="n">
        <v>10</v>
      </c>
      <c r="L2932" s="33"/>
      <c r="M2932" s="34" t="n">
        <v>57.9</v>
      </c>
      <c r="N2932" s="34" t="n">
        <f aca="false">IF(M2932="","",M2932*L2932)</f>
        <v>0</v>
      </c>
    </row>
    <row r="2933" customFormat="false" ht="35.1" hidden="false" customHeight="true" outlineLevel="0" collapsed="false">
      <c r="A2933" s="26" t="s">
        <v>10695</v>
      </c>
      <c r="B2933" s="27" t="s">
        <v>22</v>
      </c>
      <c r="C2933" s="28" t="str">
        <f aca="false">HYPERLINK("https://kts-pro.ru/images/tovar/C2429-09.jpg")</f>
        <v>https://kts-pro.ru/images/tovar/C2429-09.jpg</v>
      </c>
      <c r="D2933" s="42" t="s">
        <v>10696</v>
      </c>
      <c r="E2933" s="43" t="s">
        <v>10697</v>
      </c>
      <c r="F2933" s="26" t="s">
        <v>10698</v>
      </c>
      <c r="G2933" s="26" t="s">
        <v>26</v>
      </c>
      <c r="H2933" s="30" t="n">
        <v>120</v>
      </c>
      <c r="I2933" s="30" t="n">
        <v>20</v>
      </c>
      <c r="J2933" s="29" t="s">
        <v>10678</v>
      </c>
      <c r="K2933" s="32" t="n">
        <v>10</v>
      </c>
      <c r="L2933" s="33"/>
      <c r="M2933" s="34" t="n">
        <v>57.9</v>
      </c>
      <c r="N2933" s="34" t="n">
        <f aca="false">IF(M2933="","",M2933*L2933)</f>
        <v>0</v>
      </c>
    </row>
    <row r="2934" customFormat="false" ht="35.1" hidden="false" customHeight="true" outlineLevel="0" collapsed="false">
      <c r="A2934" s="26" t="s">
        <v>10699</v>
      </c>
      <c r="B2934" s="27" t="s">
        <v>22</v>
      </c>
      <c r="C2934" s="28" t="str">
        <f aca="false">HYPERLINK("https://kts-pro.ru/images/tovar/C2429-01.jpg")</f>
        <v>https://kts-pro.ru/images/tovar/C2429-01.jpg</v>
      </c>
      <c r="D2934" s="42" t="s">
        <v>10700</v>
      </c>
      <c r="E2934" s="43" t="s">
        <v>10701</v>
      </c>
      <c r="F2934" s="26" t="s">
        <v>10702</v>
      </c>
      <c r="G2934" s="26" t="s">
        <v>26</v>
      </c>
      <c r="H2934" s="30" t="n">
        <v>120</v>
      </c>
      <c r="I2934" s="30" t="n">
        <v>20</v>
      </c>
      <c r="J2934" s="29" t="s">
        <v>10678</v>
      </c>
      <c r="K2934" s="32" t="n">
        <v>10</v>
      </c>
      <c r="L2934" s="33"/>
      <c r="M2934" s="34" t="n">
        <v>57.9</v>
      </c>
      <c r="N2934" s="34" t="n">
        <f aca="false">IF(M2934="","",M2934*L2934)</f>
        <v>0</v>
      </c>
    </row>
    <row r="2935" customFormat="false" ht="35.1" hidden="false" customHeight="true" outlineLevel="0" collapsed="false">
      <c r="A2935" s="26" t="s">
        <v>10703</v>
      </c>
      <c r="B2935" s="27" t="s">
        <v>22</v>
      </c>
      <c r="C2935" s="28" t="str">
        <f aca="false">HYPERLINK("https://kts-pro.ru/images/tovar/C2429-12.jpg")</f>
        <v>https://kts-pro.ru/images/tovar/C2429-12.jpg</v>
      </c>
      <c r="D2935" s="42" t="s">
        <v>10704</v>
      </c>
      <c r="E2935" s="43" t="s">
        <v>10705</v>
      </c>
      <c r="F2935" s="26" t="s">
        <v>10706</v>
      </c>
      <c r="G2935" s="26" t="s">
        <v>26</v>
      </c>
      <c r="H2935" s="30" t="n">
        <v>120</v>
      </c>
      <c r="I2935" s="30" t="n">
        <v>20</v>
      </c>
      <c r="J2935" s="29" t="s">
        <v>10678</v>
      </c>
      <c r="K2935" s="32" t="n">
        <v>10</v>
      </c>
      <c r="L2935" s="33"/>
      <c r="M2935" s="34" t="n">
        <v>57.9</v>
      </c>
      <c r="N2935" s="34" t="n">
        <f aca="false">IF(M2935="","",M2935*L2935)</f>
        <v>0</v>
      </c>
    </row>
    <row r="2936" customFormat="false" ht="35.1" hidden="false" customHeight="true" outlineLevel="0" collapsed="false">
      <c r="A2936" s="26" t="s">
        <v>10707</v>
      </c>
      <c r="B2936" s="27" t="s">
        <v>22</v>
      </c>
      <c r="C2936" s="28" t="str">
        <f aca="false">HYPERLINK("https://kts-pro.ru/images/tovar/C2429-16.jpg")</f>
        <v>https://kts-pro.ru/images/tovar/C2429-16.jpg</v>
      </c>
      <c r="D2936" s="42" t="s">
        <v>10708</v>
      </c>
      <c r="E2936" s="43" t="s">
        <v>10709</v>
      </c>
      <c r="F2936" s="26" t="s">
        <v>10710</v>
      </c>
      <c r="G2936" s="26" t="s">
        <v>26</v>
      </c>
      <c r="H2936" s="30" t="n">
        <v>120</v>
      </c>
      <c r="I2936" s="30" t="n">
        <v>20</v>
      </c>
      <c r="J2936" s="29" t="s">
        <v>10678</v>
      </c>
      <c r="K2936" s="32" t="n">
        <v>10</v>
      </c>
      <c r="L2936" s="33"/>
      <c r="M2936" s="34" t="n">
        <v>57.9</v>
      </c>
      <c r="N2936" s="34" t="n">
        <f aca="false">IF(M2936="","",M2936*L2936)</f>
        <v>0</v>
      </c>
    </row>
    <row r="2937" customFormat="false" ht="35.1" hidden="false" customHeight="true" outlineLevel="0" collapsed="false">
      <c r="A2937" s="26" t="s">
        <v>10711</v>
      </c>
      <c r="B2937" s="27" t="s">
        <v>22</v>
      </c>
      <c r="C2937" s="28" t="str">
        <f aca="false">HYPERLINK("https://kts-pro.ru/images/tovar/C2429-05.jpg")</f>
        <v>https://kts-pro.ru/images/tovar/C2429-05.jpg</v>
      </c>
      <c r="D2937" s="42" t="s">
        <v>10712</v>
      </c>
      <c r="E2937" s="43" t="s">
        <v>10713</v>
      </c>
      <c r="F2937" s="26" t="s">
        <v>10714</v>
      </c>
      <c r="G2937" s="26" t="s">
        <v>26</v>
      </c>
      <c r="H2937" s="30" t="n">
        <v>120</v>
      </c>
      <c r="I2937" s="30" t="n">
        <v>20</v>
      </c>
      <c r="J2937" s="29" t="s">
        <v>10678</v>
      </c>
      <c r="K2937" s="32" t="n">
        <v>10</v>
      </c>
      <c r="L2937" s="33"/>
      <c r="M2937" s="34" t="n">
        <v>57.9</v>
      </c>
      <c r="N2937" s="34" t="n">
        <f aca="false">IF(M2937="","",M2937*L2937)</f>
        <v>0</v>
      </c>
    </row>
    <row r="2938" customFormat="false" ht="35.1" hidden="false" customHeight="true" outlineLevel="0" collapsed="false">
      <c r="A2938" s="26" t="s">
        <v>10715</v>
      </c>
      <c r="B2938" s="27" t="s">
        <v>22</v>
      </c>
      <c r="C2938" s="28" t="str">
        <f aca="false">HYPERLINK("https://kts-pro.ru/images/tovar/C2429-11.jpg")</f>
        <v>https://kts-pro.ru/images/tovar/C2429-11.jpg</v>
      </c>
      <c r="D2938" s="42" t="s">
        <v>10716</v>
      </c>
      <c r="E2938" s="43" t="s">
        <v>10717</v>
      </c>
      <c r="F2938" s="26" t="s">
        <v>10718</v>
      </c>
      <c r="G2938" s="26" t="s">
        <v>26</v>
      </c>
      <c r="H2938" s="30" t="n">
        <v>120</v>
      </c>
      <c r="I2938" s="30" t="n">
        <v>20</v>
      </c>
      <c r="J2938" s="29" t="s">
        <v>10678</v>
      </c>
      <c r="K2938" s="32" t="n">
        <v>10</v>
      </c>
      <c r="L2938" s="33"/>
      <c r="M2938" s="34" t="n">
        <v>57.9</v>
      </c>
      <c r="N2938" s="34" t="n">
        <f aca="false">IF(M2938="","",M2938*L2938)</f>
        <v>0</v>
      </c>
    </row>
    <row r="2939" customFormat="false" ht="35.1" hidden="false" customHeight="true" outlineLevel="0" collapsed="false">
      <c r="A2939" s="26" t="s">
        <v>10719</v>
      </c>
      <c r="B2939" s="27" t="s">
        <v>22</v>
      </c>
      <c r="C2939" s="28" t="str">
        <f aca="false">HYPERLINK("https://kts-pro.ru/images/tovar/C2429-10.jpg")</f>
        <v>https://kts-pro.ru/images/tovar/C2429-10.jpg</v>
      </c>
      <c r="D2939" s="42" t="s">
        <v>10720</v>
      </c>
      <c r="E2939" s="43" t="s">
        <v>10721</v>
      </c>
      <c r="F2939" s="26" t="s">
        <v>10722</v>
      </c>
      <c r="G2939" s="26" t="s">
        <v>26</v>
      </c>
      <c r="H2939" s="30" t="n">
        <v>120</v>
      </c>
      <c r="I2939" s="30" t="n">
        <v>20</v>
      </c>
      <c r="J2939" s="29" t="s">
        <v>10678</v>
      </c>
      <c r="K2939" s="32" t="n">
        <v>10</v>
      </c>
      <c r="L2939" s="33"/>
      <c r="M2939" s="34" t="n">
        <v>57.9</v>
      </c>
      <c r="N2939" s="34" t="n">
        <f aca="false">IF(M2939="","",M2939*L2939)</f>
        <v>0</v>
      </c>
    </row>
    <row r="2940" customFormat="false" ht="35.1" hidden="false" customHeight="true" outlineLevel="0" collapsed="false">
      <c r="A2940" s="26" t="s">
        <v>10723</v>
      </c>
      <c r="B2940" s="27" t="s">
        <v>22</v>
      </c>
      <c r="C2940" s="28" t="str">
        <f aca="false">HYPERLINK("https://kts-pro.ru/images/tovar/C2429-02.jpg")</f>
        <v>https://kts-pro.ru/images/tovar/C2429-02.jpg</v>
      </c>
      <c r="D2940" s="42" t="s">
        <v>10724</v>
      </c>
      <c r="E2940" s="43" t="s">
        <v>10725</v>
      </c>
      <c r="F2940" s="26" t="s">
        <v>10726</v>
      </c>
      <c r="G2940" s="26" t="s">
        <v>26</v>
      </c>
      <c r="H2940" s="30" t="n">
        <v>120</v>
      </c>
      <c r="I2940" s="30" t="n">
        <v>20</v>
      </c>
      <c r="J2940" s="29" t="s">
        <v>10678</v>
      </c>
      <c r="K2940" s="32" t="n">
        <v>10</v>
      </c>
      <c r="L2940" s="33"/>
      <c r="M2940" s="34" t="n">
        <v>57.9</v>
      </c>
      <c r="N2940" s="34" t="n">
        <f aca="false">IF(M2940="","",M2940*L2940)</f>
        <v>0</v>
      </c>
    </row>
    <row r="2941" customFormat="false" ht="35.1" hidden="false" customHeight="true" outlineLevel="0" collapsed="false">
      <c r="A2941" s="26" t="s">
        <v>10727</v>
      </c>
      <c r="B2941" s="27" t="s">
        <v>22</v>
      </c>
      <c r="C2941" s="28" t="str">
        <f aca="false">HYPERLINK("https://kts-pro.ru/images/tovar/C2429-06.jpg")</f>
        <v>https://kts-pro.ru/images/tovar/C2429-06.jpg</v>
      </c>
      <c r="D2941" s="42" t="s">
        <v>10728</v>
      </c>
      <c r="E2941" s="43" t="s">
        <v>10729</v>
      </c>
      <c r="F2941" s="26" t="s">
        <v>10730</v>
      </c>
      <c r="G2941" s="26" t="s">
        <v>26</v>
      </c>
      <c r="H2941" s="30" t="n">
        <v>120</v>
      </c>
      <c r="I2941" s="30" t="n">
        <v>20</v>
      </c>
      <c r="J2941" s="29" t="s">
        <v>10678</v>
      </c>
      <c r="K2941" s="32" t="n">
        <v>10</v>
      </c>
      <c r="L2941" s="33"/>
      <c r="M2941" s="34" t="n">
        <v>57.9</v>
      </c>
      <c r="N2941" s="34" t="n">
        <f aca="false">IF(M2941="","",M2941*L2941)</f>
        <v>0</v>
      </c>
    </row>
    <row r="2942" customFormat="false" ht="35.1" hidden="false" customHeight="true" outlineLevel="0" collapsed="false">
      <c r="A2942" s="20"/>
      <c r="B2942" s="21"/>
      <c r="C2942" s="22"/>
      <c r="D2942" s="22" t="s">
        <v>10731</v>
      </c>
      <c r="E2942" s="23" t="s">
        <v>10732</v>
      </c>
      <c r="F2942" s="24"/>
      <c r="G2942" s="24"/>
      <c r="H2942" s="24"/>
      <c r="I2942" s="24"/>
      <c r="J2942" s="25"/>
      <c r="K2942" s="24"/>
      <c r="L2942" s="24"/>
      <c r="M2942" s="24"/>
      <c r="N2942" s="24"/>
    </row>
    <row r="2943" customFormat="false" ht="35.1" hidden="false" customHeight="true" outlineLevel="0" collapsed="false">
      <c r="A2943" s="26" t="s">
        <v>10733</v>
      </c>
      <c r="B2943" s="27" t="s">
        <v>22</v>
      </c>
      <c r="C2943" s="28" t="str">
        <f aca="false">HYPERLINK("https://www.kts-pro.ru/images/tovar/C2258-29.jpg")</f>
        <v>https://www.kts-pro.ru/images/tovar/C2258-29.jpg</v>
      </c>
      <c r="D2943" s="28" t="s">
        <v>10734</v>
      </c>
      <c r="E2943" s="29" t="s">
        <v>10735</v>
      </c>
      <c r="F2943" s="26" t="s">
        <v>10736</v>
      </c>
      <c r="G2943" s="26" t="s">
        <v>1439</v>
      </c>
      <c r="H2943" s="30" t="n">
        <v>50</v>
      </c>
      <c r="I2943" s="31" t="s">
        <v>22</v>
      </c>
      <c r="J2943" s="29" t="s">
        <v>10737</v>
      </c>
      <c r="K2943" s="32" t="n">
        <v>20</v>
      </c>
      <c r="L2943" s="33"/>
      <c r="M2943" s="34" t="n">
        <v>219.01</v>
      </c>
      <c r="N2943" s="34" t="n">
        <f aca="false">IF(M2943="","",M2943*L2943)</f>
        <v>0</v>
      </c>
    </row>
    <row r="2944" customFormat="false" ht="35.1" hidden="false" customHeight="true" outlineLevel="0" collapsed="false">
      <c r="A2944" s="26" t="s">
        <v>10738</v>
      </c>
      <c r="B2944" s="27" t="s">
        <v>22</v>
      </c>
      <c r="C2944" s="28" t="str">
        <f aca="false">HYPERLINK("https://www.kts-pro.ru/images/tovar/C2258-26.jpg")</f>
        <v>https://www.kts-pro.ru/images/tovar/C2258-26.jpg</v>
      </c>
      <c r="D2944" s="28" t="s">
        <v>10739</v>
      </c>
      <c r="E2944" s="29" t="s">
        <v>10740</v>
      </c>
      <c r="F2944" s="26" t="s">
        <v>10741</v>
      </c>
      <c r="G2944" s="26" t="s">
        <v>1439</v>
      </c>
      <c r="H2944" s="30" t="n">
        <v>50</v>
      </c>
      <c r="I2944" s="31" t="s">
        <v>22</v>
      </c>
      <c r="J2944" s="29" t="s">
        <v>10737</v>
      </c>
      <c r="K2944" s="32" t="n">
        <v>20</v>
      </c>
      <c r="L2944" s="33"/>
      <c r="M2944" s="34" t="n">
        <v>219.01</v>
      </c>
      <c r="N2944" s="34" t="n">
        <f aca="false">IF(M2944="","",M2944*L2944)</f>
        <v>0</v>
      </c>
    </row>
    <row r="2945" customFormat="false" ht="35.1" hidden="false" customHeight="true" outlineLevel="0" collapsed="false">
      <c r="A2945" s="26" t="s">
        <v>10742</v>
      </c>
      <c r="B2945" s="27" t="s">
        <v>22</v>
      </c>
      <c r="C2945" s="28" t="str">
        <f aca="false">HYPERLINK("https://www.kts-pro.ru/images/tovar/C2258-28.jpg")</f>
        <v>https://www.kts-pro.ru/images/tovar/C2258-28.jpg</v>
      </c>
      <c r="D2945" s="28" t="s">
        <v>10743</v>
      </c>
      <c r="E2945" s="29" t="s">
        <v>10744</v>
      </c>
      <c r="F2945" s="26" t="s">
        <v>10745</v>
      </c>
      <c r="G2945" s="26" t="s">
        <v>1439</v>
      </c>
      <c r="H2945" s="30" t="n">
        <v>50</v>
      </c>
      <c r="I2945" s="31" t="s">
        <v>22</v>
      </c>
      <c r="J2945" s="29" t="s">
        <v>10737</v>
      </c>
      <c r="K2945" s="32" t="n">
        <v>20</v>
      </c>
      <c r="L2945" s="33"/>
      <c r="M2945" s="34" t="n">
        <v>219.01</v>
      </c>
      <c r="N2945" s="34" t="n">
        <f aca="false">IF(M2945="","",M2945*L2945)</f>
        <v>0</v>
      </c>
    </row>
    <row r="2946" customFormat="false" ht="35.1" hidden="false" customHeight="true" outlineLevel="0" collapsed="false">
      <c r="A2946" s="26" t="s">
        <v>10746</v>
      </c>
      <c r="B2946" s="27" t="s">
        <v>22</v>
      </c>
      <c r="C2946" s="28" t="str">
        <f aca="false">HYPERLINK("https://www.kts-pro.ru/images/tovar/C2258-23.jpg")</f>
        <v>https://www.kts-pro.ru/images/tovar/C2258-23.jpg</v>
      </c>
      <c r="D2946" s="28" t="s">
        <v>10747</v>
      </c>
      <c r="E2946" s="29" t="s">
        <v>10748</v>
      </c>
      <c r="F2946" s="26" t="s">
        <v>10749</v>
      </c>
      <c r="G2946" s="26" t="s">
        <v>1439</v>
      </c>
      <c r="H2946" s="30" t="n">
        <v>50</v>
      </c>
      <c r="I2946" s="31" t="s">
        <v>22</v>
      </c>
      <c r="J2946" s="29" t="s">
        <v>10737</v>
      </c>
      <c r="K2946" s="32" t="n">
        <v>20</v>
      </c>
      <c r="L2946" s="33"/>
      <c r="M2946" s="34" t="n">
        <v>219.01</v>
      </c>
      <c r="N2946" s="34" t="n">
        <f aca="false">IF(M2946="","",M2946*L2946)</f>
        <v>0</v>
      </c>
    </row>
    <row r="2947" customFormat="false" ht="35.1" hidden="false" customHeight="true" outlineLevel="0" collapsed="false">
      <c r="A2947" s="26" t="s">
        <v>10750</v>
      </c>
      <c r="B2947" s="27" t="s">
        <v>22</v>
      </c>
      <c r="C2947" s="28" t="str">
        <f aca="false">HYPERLINK("https://www.kts-pro.ru/images/tovar/C2258-22.jpg")</f>
        <v>https://www.kts-pro.ru/images/tovar/C2258-22.jpg</v>
      </c>
      <c r="D2947" s="28" t="s">
        <v>10751</v>
      </c>
      <c r="E2947" s="29" t="s">
        <v>10752</v>
      </c>
      <c r="F2947" s="26" t="s">
        <v>10753</v>
      </c>
      <c r="G2947" s="26" t="s">
        <v>1439</v>
      </c>
      <c r="H2947" s="30" t="n">
        <v>50</v>
      </c>
      <c r="I2947" s="31" t="s">
        <v>22</v>
      </c>
      <c r="J2947" s="29" t="s">
        <v>10737</v>
      </c>
      <c r="K2947" s="32" t="n">
        <v>20</v>
      </c>
      <c r="L2947" s="33"/>
      <c r="M2947" s="34" t="n">
        <v>219.01</v>
      </c>
      <c r="N2947" s="34" t="n">
        <f aca="false">IF(M2947="","",M2947*L2947)</f>
        <v>0</v>
      </c>
    </row>
    <row r="2948" customFormat="false" ht="35.1" hidden="false" customHeight="true" outlineLevel="0" collapsed="false">
      <c r="A2948" s="26" t="s">
        <v>10754</v>
      </c>
      <c r="B2948" s="27" t="s">
        <v>22</v>
      </c>
      <c r="C2948" s="28" t="str">
        <f aca="false">HYPERLINK("https://www.kts-pro.ru/images/tovar/C2258-30.jpg")</f>
        <v>https://www.kts-pro.ru/images/tovar/C2258-30.jpg</v>
      </c>
      <c r="D2948" s="28" t="s">
        <v>10755</v>
      </c>
      <c r="E2948" s="29" t="s">
        <v>10756</v>
      </c>
      <c r="F2948" s="26" t="s">
        <v>10757</v>
      </c>
      <c r="G2948" s="26" t="s">
        <v>1439</v>
      </c>
      <c r="H2948" s="30" t="n">
        <v>50</v>
      </c>
      <c r="I2948" s="31" t="s">
        <v>22</v>
      </c>
      <c r="J2948" s="29" t="s">
        <v>10737</v>
      </c>
      <c r="K2948" s="32" t="n">
        <v>20</v>
      </c>
      <c r="L2948" s="33"/>
      <c r="M2948" s="34" t="n">
        <v>219.01</v>
      </c>
      <c r="N2948" s="34" t="n">
        <f aca="false">IF(M2948="","",M2948*L2948)</f>
        <v>0</v>
      </c>
    </row>
    <row r="2949" customFormat="false" ht="35.1" hidden="false" customHeight="true" outlineLevel="0" collapsed="false">
      <c r="A2949" s="26" t="s">
        <v>10758</v>
      </c>
      <c r="B2949" s="27" t="s">
        <v>22</v>
      </c>
      <c r="C2949" s="28" t="str">
        <f aca="false">HYPERLINK("https://www.kts-pro.ru/images/tovar/C2258-24.jpg")</f>
        <v>https://www.kts-pro.ru/images/tovar/C2258-24.jpg</v>
      </c>
      <c r="D2949" s="28" t="s">
        <v>10759</v>
      </c>
      <c r="E2949" s="29" t="s">
        <v>10760</v>
      </c>
      <c r="F2949" s="26" t="s">
        <v>10761</v>
      </c>
      <c r="G2949" s="26" t="s">
        <v>1439</v>
      </c>
      <c r="H2949" s="30" t="n">
        <v>50</v>
      </c>
      <c r="I2949" s="31" t="s">
        <v>22</v>
      </c>
      <c r="J2949" s="29" t="s">
        <v>10737</v>
      </c>
      <c r="K2949" s="32" t="n">
        <v>20</v>
      </c>
      <c r="L2949" s="33"/>
      <c r="M2949" s="34" t="n">
        <v>219.01</v>
      </c>
      <c r="N2949" s="34" t="n">
        <f aca="false">IF(M2949="","",M2949*L2949)</f>
        <v>0</v>
      </c>
    </row>
    <row r="2950" customFormat="false" ht="35.1" hidden="false" customHeight="true" outlineLevel="0" collapsed="false">
      <c r="A2950" s="26" t="s">
        <v>10762</v>
      </c>
      <c r="B2950" s="27" t="s">
        <v>22</v>
      </c>
      <c r="C2950" s="28" t="str">
        <f aca="false">HYPERLINK("https://www.kts-pro.ru/images/tovar/C2258-31.jpg")</f>
        <v>https://www.kts-pro.ru/images/tovar/C2258-31.jpg</v>
      </c>
      <c r="D2950" s="28" t="s">
        <v>10763</v>
      </c>
      <c r="E2950" s="29" t="s">
        <v>10764</v>
      </c>
      <c r="F2950" s="26" t="s">
        <v>10765</v>
      </c>
      <c r="G2950" s="26" t="s">
        <v>1439</v>
      </c>
      <c r="H2950" s="30" t="n">
        <v>50</v>
      </c>
      <c r="I2950" s="31" t="s">
        <v>22</v>
      </c>
      <c r="J2950" s="29" t="s">
        <v>10737</v>
      </c>
      <c r="K2950" s="32" t="n">
        <v>20</v>
      </c>
      <c r="L2950" s="33"/>
      <c r="M2950" s="34" t="n">
        <v>219.01</v>
      </c>
      <c r="N2950" s="34" t="n">
        <f aca="false">IF(M2950="","",M2950*L2950)</f>
        <v>0</v>
      </c>
    </row>
    <row r="2951" customFormat="false" ht="35.1" hidden="false" customHeight="true" outlineLevel="0" collapsed="false">
      <c r="A2951" s="26" t="s">
        <v>10766</v>
      </c>
      <c r="B2951" s="27" t="s">
        <v>22</v>
      </c>
      <c r="C2951" s="28" t="str">
        <f aca="false">HYPERLINK("https://www.kts-pro.ru/images/tovar/C2258-27.jpg")</f>
        <v>https://www.kts-pro.ru/images/tovar/C2258-27.jpg</v>
      </c>
      <c r="D2951" s="28" t="s">
        <v>10767</v>
      </c>
      <c r="E2951" s="29" t="s">
        <v>10768</v>
      </c>
      <c r="F2951" s="26" t="s">
        <v>10769</v>
      </c>
      <c r="G2951" s="26" t="s">
        <v>1439</v>
      </c>
      <c r="H2951" s="30" t="n">
        <v>50</v>
      </c>
      <c r="I2951" s="31" t="s">
        <v>22</v>
      </c>
      <c r="J2951" s="29" t="s">
        <v>10737</v>
      </c>
      <c r="K2951" s="32" t="n">
        <v>20</v>
      </c>
      <c r="L2951" s="33"/>
      <c r="M2951" s="34" t="n">
        <v>219.01</v>
      </c>
      <c r="N2951" s="34" t="n">
        <f aca="false">IF(M2951="","",M2951*L2951)</f>
        <v>0</v>
      </c>
    </row>
    <row r="2952" customFormat="false" ht="35.1" hidden="false" customHeight="true" outlineLevel="0" collapsed="false">
      <c r="A2952" s="26" t="s">
        <v>10770</v>
      </c>
      <c r="B2952" s="27" t="s">
        <v>22</v>
      </c>
      <c r="C2952" s="28" t="str">
        <f aca="false">HYPERLINK("https://www.kts-pro.ru/images/tovar/C2258-25.jpg")</f>
        <v>https://www.kts-pro.ru/images/tovar/C2258-25.jpg</v>
      </c>
      <c r="D2952" s="28" t="s">
        <v>10771</v>
      </c>
      <c r="E2952" s="29" t="s">
        <v>10772</v>
      </c>
      <c r="F2952" s="26" t="s">
        <v>10773</v>
      </c>
      <c r="G2952" s="26" t="s">
        <v>1439</v>
      </c>
      <c r="H2952" s="30" t="n">
        <v>50</v>
      </c>
      <c r="I2952" s="31" t="s">
        <v>22</v>
      </c>
      <c r="J2952" s="29" t="s">
        <v>10737</v>
      </c>
      <c r="K2952" s="32" t="n">
        <v>20</v>
      </c>
      <c r="L2952" s="33"/>
      <c r="M2952" s="34" t="n">
        <v>219.01</v>
      </c>
      <c r="N2952" s="34" t="n">
        <f aca="false">IF(M2952="","",M2952*L2952)</f>
        <v>0</v>
      </c>
    </row>
    <row r="2953" customFormat="false" ht="35.1" hidden="false" customHeight="true" outlineLevel="0" collapsed="false">
      <c r="A2953" s="20"/>
      <c r="B2953" s="21"/>
      <c r="C2953" s="22"/>
      <c r="D2953" s="22" t="s">
        <v>10774</v>
      </c>
      <c r="E2953" s="23" t="s">
        <v>10775</v>
      </c>
      <c r="F2953" s="24"/>
      <c r="G2953" s="24"/>
      <c r="H2953" s="24"/>
      <c r="I2953" s="24"/>
      <c r="J2953" s="25"/>
      <c r="K2953" s="24"/>
      <c r="L2953" s="24"/>
      <c r="M2953" s="24"/>
      <c r="N2953" s="24"/>
    </row>
    <row r="2954" customFormat="false" ht="35.1" hidden="false" customHeight="true" outlineLevel="0" collapsed="false">
      <c r="A2954" s="26" t="s">
        <v>10776</v>
      </c>
      <c r="B2954" s="27" t="s">
        <v>22</v>
      </c>
      <c r="C2954" s="28" t="str">
        <f aca="false">HYPERLINK("https://kts-pro.ru/images/tovar/C2603-12.jpg")</f>
        <v>https://kts-pro.ru/images/tovar/C2603-12.jpg</v>
      </c>
      <c r="D2954" s="28" t="s">
        <v>10777</v>
      </c>
      <c r="E2954" s="29" t="s">
        <v>10778</v>
      </c>
      <c r="F2954" s="26" t="s">
        <v>10779</v>
      </c>
      <c r="G2954" s="26" t="s">
        <v>1439</v>
      </c>
      <c r="H2954" s="30" t="n">
        <v>200</v>
      </c>
      <c r="I2954" s="30" t="n">
        <v>25</v>
      </c>
      <c r="J2954" s="29" t="s">
        <v>10780</v>
      </c>
      <c r="K2954" s="32" t="n">
        <v>10</v>
      </c>
      <c r="L2954" s="33"/>
      <c r="M2954" s="34" t="n">
        <v>96.88</v>
      </c>
      <c r="N2954" s="34" t="n">
        <f aca="false">IF(M2954="","",M2954*L2954)</f>
        <v>0</v>
      </c>
    </row>
    <row r="2955" customFormat="false" ht="35.1" hidden="false" customHeight="true" outlineLevel="0" collapsed="false">
      <c r="A2955" s="26" t="s">
        <v>10781</v>
      </c>
      <c r="B2955" s="27" t="s">
        <v>22</v>
      </c>
      <c r="C2955" s="28" t="str">
        <f aca="false">HYPERLINK("https://kts-pro.ru/images/tovar/C2603-15.jpg")</f>
        <v>https://kts-pro.ru/images/tovar/C2603-15.jpg</v>
      </c>
      <c r="D2955" s="28" t="s">
        <v>10782</v>
      </c>
      <c r="E2955" s="29" t="s">
        <v>10783</v>
      </c>
      <c r="F2955" s="26" t="s">
        <v>10784</v>
      </c>
      <c r="G2955" s="26" t="s">
        <v>1439</v>
      </c>
      <c r="H2955" s="30" t="n">
        <v>200</v>
      </c>
      <c r="I2955" s="30" t="n">
        <v>25</v>
      </c>
      <c r="J2955" s="29" t="s">
        <v>10780</v>
      </c>
      <c r="K2955" s="32" t="n">
        <v>10</v>
      </c>
      <c r="L2955" s="33"/>
      <c r="M2955" s="34" t="n">
        <v>96.88</v>
      </c>
      <c r="N2955" s="34" t="n">
        <f aca="false">IF(M2955="","",M2955*L2955)</f>
        <v>0</v>
      </c>
    </row>
    <row r="2956" customFormat="false" ht="35.1" hidden="false" customHeight="true" outlineLevel="0" collapsed="false">
      <c r="A2956" s="20"/>
      <c r="B2956" s="21"/>
      <c r="C2956" s="22"/>
      <c r="D2956" s="22" t="s">
        <v>10785</v>
      </c>
      <c r="E2956" s="23" t="s">
        <v>10786</v>
      </c>
      <c r="F2956" s="24"/>
      <c r="G2956" s="24"/>
      <c r="H2956" s="24"/>
      <c r="I2956" s="24"/>
      <c r="J2956" s="25"/>
      <c r="K2956" s="24"/>
      <c r="L2956" s="24"/>
      <c r="M2956" s="24"/>
      <c r="N2956" s="24"/>
    </row>
    <row r="2957" customFormat="false" ht="35.1" hidden="false" customHeight="true" outlineLevel="0" collapsed="false">
      <c r="A2957" s="26" t="s">
        <v>10787</v>
      </c>
      <c r="B2957" s="27" t="s">
        <v>22</v>
      </c>
      <c r="C2957" s="28" t="str">
        <f aca="false">HYPERLINK("https://kts-pro.ru/images/tovar/C3080-10.jpg")</f>
        <v>https://kts-pro.ru/images/tovar/C3080-10.jpg</v>
      </c>
      <c r="D2957" s="28" t="s">
        <v>10788</v>
      </c>
      <c r="E2957" s="29" t="s">
        <v>10789</v>
      </c>
      <c r="F2957" s="26" t="s">
        <v>10790</v>
      </c>
      <c r="G2957" s="26" t="s">
        <v>1439</v>
      </c>
      <c r="H2957" s="30" t="n">
        <v>50</v>
      </c>
      <c r="I2957" s="31" t="s">
        <v>22</v>
      </c>
      <c r="J2957" s="29" t="s">
        <v>10791</v>
      </c>
      <c r="K2957" s="32" t="n">
        <v>20</v>
      </c>
      <c r="L2957" s="33"/>
      <c r="M2957" s="34" t="n">
        <v>162.58</v>
      </c>
      <c r="N2957" s="34" t="n">
        <f aca="false">IF(M2957="","",M2957*L2957)</f>
        <v>0</v>
      </c>
    </row>
    <row r="2958" customFormat="false" ht="35.1" hidden="false" customHeight="true" outlineLevel="0" collapsed="false">
      <c r="A2958" s="26" t="s">
        <v>10792</v>
      </c>
      <c r="B2958" s="27" t="s">
        <v>22</v>
      </c>
      <c r="C2958" s="28" t="str">
        <f aca="false">HYPERLINK("https://kts-pro.ru/images/tovar/C3080-11.jpg")</f>
        <v>https://kts-pro.ru/images/tovar/C3080-11.jpg</v>
      </c>
      <c r="D2958" s="28" t="s">
        <v>10793</v>
      </c>
      <c r="E2958" s="29" t="s">
        <v>10794</v>
      </c>
      <c r="F2958" s="26" t="s">
        <v>10795</v>
      </c>
      <c r="G2958" s="26" t="s">
        <v>1439</v>
      </c>
      <c r="H2958" s="30" t="n">
        <v>50</v>
      </c>
      <c r="I2958" s="31" t="s">
        <v>22</v>
      </c>
      <c r="J2958" s="29" t="s">
        <v>10791</v>
      </c>
      <c r="K2958" s="32" t="n">
        <v>20</v>
      </c>
      <c r="L2958" s="33"/>
      <c r="M2958" s="34" t="n">
        <v>162.58</v>
      </c>
      <c r="N2958" s="34" t="n">
        <f aca="false">IF(M2958="","",M2958*L2958)</f>
        <v>0</v>
      </c>
    </row>
    <row r="2959" customFormat="false" ht="35.1" hidden="false" customHeight="true" outlineLevel="0" collapsed="false">
      <c r="A2959" s="26" t="s">
        <v>10796</v>
      </c>
      <c r="B2959" s="27" t="s">
        <v>22</v>
      </c>
      <c r="C2959" s="28" t="str">
        <f aca="false">HYPERLINK("https://kts-pro.ru/images/tovar/C3080-04.jpg")</f>
        <v>https://kts-pro.ru/images/tovar/C3080-04.jpg</v>
      </c>
      <c r="D2959" s="28" t="s">
        <v>10797</v>
      </c>
      <c r="E2959" s="29" t="s">
        <v>10798</v>
      </c>
      <c r="F2959" s="26" t="s">
        <v>10799</v>
      </c>
      <c r="G2959" s="26" t="s">
        <v>1439</v>
      </c>
      <c r="H2959" s="30" t="n">
        <v>50</v>
      </c>
      <c r="I2959" s="31" t="s">
        <v>22</v>
      </c>
      <c r="J2959" s="29" t="s">
        <v>10800</v>
      </c>
      <c r="K2959" s="32" t="n">
        <v>10</v>
      </c>
      <c r="L2959" s="33"/>
      <c r="M2959" s="34" t="n">
        <v>113.55</v>
      </c>
      <c r="N2959" s="34" t="n">
        <f aca="false">IF(M2959="","",M2959*L2959)</f>
        <v>0</v>
      </c>
    </row>
    <row r="2960" customFormat="false" ht="35.1" hidden="false" customHeight="true" outlineLevel="0" collapsed="false">
      <c r="A2960" s="26" t="s">
        <v>10801</v>
      </c>
      <c r="B2960" s="27" t="s">
        <v>22</v>
      </c>
      <c r="C2960" s="28" t="str">
        <f aca="false">HYPERLINK("https://kts-pro.ru/images/tovar/C3080-13.jpg")</f>
        <v>https://kts-pro.ru/images/tovar/C3080-13.jpg</v>
      </c>
      <c r="D2960" s="28" t="s">
        <v>10802</v>
      </c>
      <c r="E2960" s="29" t="s">
        <v>10803</v>
      </c>
      <c r="F2960" s="26" t="s">
        <v>10804</v>
      </c>
      <c r="G2960" s="26" t="s">
        <v>1439</v>
      </c>
      <c r="H2960" s="30" t="n">
        <v>50</v>
      </c>
      <c r="I2960" s="31" t="s">
        <v>22</v>
      </c>
      <c r="J2960" s="29" t="s">
        <v>10791</v>
      </c>
      <c r="K2960" s="32" t="n">
        <v>20</v>
      </c>
      <c r="L2960" s="33"/>
      <c r="M2960" s="34" t="n">
        <v>162.58</v>
      </c>
      <c r="N2960" s="34" t="n">
        <f aca="false">IF(M2960="","",M2960*L2960)</f>
        <v>0</v>
      </c>
    </row>
    <row r="2961" customFormat="false" ht="35.1" hidden="false" customHeight="true" outlineLevel="0" collapsed="false">
      <c r="A2961" s="26" t="s">
        <v>10805</v>
      </c>
      <c r="B2961" s="27" t="s">
        <v>22</v>
      </c>
      <c r="C2961" s="28" t="str">
        <f aca="false">HYPERLINK("https://kts-pro.ru/images/tovar/C3080-12.jpg")</f>
        <v>https://kts-pro.ru/images/tovar/C3080-12.jpg</v>
      </c>
      <c r="D2961" s="28" t="s">
        <v>10806</v>
      </c>
      <c r="E2961" s="29" t="s">
        <v>10807</v>
      </c>
      <c r="F2961" s="26" t="s">
        <v>10808</v>
      </c>
      <c r="G2961" s="26" t="s">
        <v>1439</v>
      </c>
      <c r="H2961" s="30" t="n">
        <v>50</v>
      </c>
      <c r="I2961" s="31" t="s">
        <v>22</v>
      </c>
      <c r="J2961" s="29" t="s">
        <v>10791</v>
      </c>
      <c r="K2961" s="32" t="n">
        <v>20</v>
      </c>
      <c r="L2961" s="33"/>
      <c r="M2961" s="34" t="n">
        <v>162.58</v>
      </c>
      <c r="N2961" s="34" t="n">
        <f aca="false">IF(M2961="","",M2961*L2961)</f>
        <v>0</v>
      </c>
    </row>
    <row r="2962" customFormat="false" ht="35.1" hidden="false" customHeight="true" outlineLevel="0" collapsed="false">
      <c r="A2962" s="26" t="s">
        <v>10809</v>
      </c>
      <c r="B2962" s="27" t="s">
        <v>22</v>
      </c>
      <c r="C2962" s="28" t="str">
        <f aca="false">HYPERLINK("https://kts-pro.ru/images/tovar/C3080-09.jpg")</f>
        <v>https://kts-pro.ru/images/tovar/C3080-09.jpg</v>
      </c>
      <c r="D2962" s="28" t="s">
        <v>10810</v>
      </c>
      <c r="E2962" s="29" t="s">
        <v>10811</v>
      </c>
      <c r="F2962" s="26" t="s">
        <v>10812</v>
      </c>
      <c r="G2962" s="26" t="s">
        <v>1439</v>
      </c>
      <c r="H2962" s="30" t="n">
        <v>50</v>
      </c>
      <c r="I2962" s="31" t="s">
        <v>22</v>
      </c>
      <c r="J2962" s="29" t="s">
        <v>10791</v>
      </c>
      <c r="K2962" s="32" t="n">
        <v>20</v>
      </c>
      <c r="L2962" s="33"/>
      <c r="M2962" s="34" t="n">
        <v>162.58</v>
      </c>
      <c r="N2962" s="34" t="n">
        <f aca="false">IF(M2962="","",M2962*L2962)</f>
        <v>0</v>
      </c>
    </row>
    <row r="2963" customFormat="false" ht="35.1" hidden="false" customHeight="true" outlineLevel="0" collapsed="false">
      <c r="A2963" s="20"/>
      <c r="B2963" s="21"/>
      <c r="C2963" s="22"/>
      <c r="D2963" s="22" t="s">
        <v>10813</v>
      </c>
      <c r="E2963" s="23" t="s">
        <v>10814</v>
      </c>
      <c r="F2963" s="24"/>
      <c r="G2963" s="24"/>
      <c r="H2963" s="24"/>
      <c r="I2963" s="24"/>
      <c r="J2963" s="25"/>
      <c r="K2963" s="24"/>
      <c r="L2963" s="24"/>
      <c r="M2963" s="24"/>
      <c r="N2963" s="24"/>
    </row>
    <row r="2964" customFormat="false" ht="35.1" hidden="false" customHeight="true" outlineLevel="0" collapsed="false">
      <c r="A2964" s="26" t="s">
        <v>10815</v>
      </c>
      <c r="B2964" s="27" t="s">
        <v>22</v>
      </c>
      <c r="C2964" s="28" t="str">
        <f aca="false">HYPERLINK("https://kts-pro.ru/images/tovar/C3081-14.jpg")</f>
        <v>https://kts-pro.ru/images/tovar/C3081-14.jpg</v>
      </c>
      <c r="D2964" s="28" t="s">
        <v>10816</v>
      </c>
      <c r="E2964" s="29" t="s">
        <v>10817</v>
      </c>
      <c r="F2964" s="26" t="s">
        <v>10818</v>
      </c>
      <c r="G2964" s="26" t="s">
        <v>1439</v>
      </c>
      <c r="H2964" s="30" t="n">
        <v>50</v>
      </c>
      <c r="I2964" s="31" t="s">
        <v>22</v>
      </c>
      <c r="J2964" s="29" t="s">
        <v>10819</v>
      </c>
      <c r="K2964" s="32" t="n">
        <v>20</v>
      </c>
      <c r="L2964" s="33"/>
      <c r="M2964" s="34" t="n">
        <v>133.8</v>
      </c>
      <c r="N2964" s="34" t="n">
        <f aca="false">IF(M2964="","",M2964*L2964)</f>
        <v>0</v>
      </c>
    </row>
    <row r="2965" customFormat="false" ht="35.1" hidden="false" customHeight="true" outlineLevel="0" collapsed="false">
      <c r="A2965" s="26" t="s">
        <v>10820</v>
      </c>
      <c r="B2965" s="27" t="s">
        <v>22</v>
      </c>
      <c r="C2965" s="28" t="str">
        <f aca="false">HYPERLINK("https://kts-pro.ru/images/tovar/C3081-09.jpg")</f>
        <v>https://kts-pro.ru/images/tovar/C3081-09.jpg</v>
      </c>
      <c r="D2965" s="28" t="s">
        <v>10821</v>
      </c>
      <c r="E2965" s="29" t="s">
        <v>10822</v>
      </c>
      <c r="F2965" s="26" t="s">
        <v>10823</v>
      </c>
      <c r="G2965" s="26" t="s">
        <v>1439</v>
      </c>
      <c r="H2965" s="30" t="n">
        <v>50</v>
      </c>
      <c r="I2965" s="31" t="s">
        <v>22</v>
      </c>
      <c r="J2965" s="29" t="s">
        <v>10819</v>
      </c>
      <c r="K2965" s="32" t="n">
        <v>20</v>
      </c>
      <c r="L2965" s="33"/>
      <c r="M2965" s="34" t="n">
        <v>133.8</v>
      </c>
      <c r="N2965" s="34" t="n">
        <f aca="false">IF(M2965="","",M2965*L2965)</f>
        <v>0</v>
      </c>
    </row>
    <row r="2966" customFormat="false" ht="35.1" hidden="false" customHeight="true" outlineLevel="0" collapsed="false">
      <c r="A2966" s="26" t="s">
        <v>10824</v>
      </c>
      <c r="B2966" s="27" t="s">
        <v>22</v>
      </c>
      <c r="C2966" s="28" t="str">
        <f aca="false">HYPERLINK("https://kts-pro.ru/images/tovar/C3081-15.jpg")</f>
        <v>https://kts-pro.ru/images/tovar/C3081-15.jpg</v>
      </c>
      <c r="D2966" s="28" t="s">
        <v>10825</v>
      </c>
      <c r="E2966" s="29" t="s">
        <v>10826</v>
      </c>
      <c r="F2966" s="26" t="s">
        <v>10827</v>
      </c>
      <c r="G2966" s="26" t="s">
        <v>1439</v>
      </c>
      <c r="H2966" s="30" t="n">
        <v>50</v>
      </c>
      <c r="I2966" s="31" t="s">
        <v>22</v>
      </c>
      <c r="J2966" s="29" t="s">
        <v>10819</v>
      </c>
      <c r="K2966" s="32" t="n">
        <v>20</v>
      </c>
      <c r="L2966" s="33"/>
      <c r="M2966" s="34" t="n">
        <v>133.8</v>
      </c>
      <c r="N2966" s="34" t="n">
        <f aca="false">IF(M2966="","",M2966*L2966)</f>
        <v>0</v>
      </c>
    </row>
    <row r="2967" customFormat="false" ht="35.1" hidden="false" customHeight="true" outlineLevel="0" collapsed="false">
      <c r="A2967" s="26" t="s">
        <v>10828</v>
      </c>
      <c r="B2967" s="27" t="s">
        <v>22</v>
      </c>
      <c r="C2967" s="28" t="str">
        <f aca="false">HYPERLINK("https://kts-pro.ru/images/tovar/C3081-10.jpg")</f>
        <v>https://kts-pro.ru/images/tovar/C3081-10.jpg</v>
      </c>
      <c r="D2967" s="28" t="s">
        <v>10829</v>
      </c>
      <c r="E2967" s="29" t="s">
        <v>10830</v>
      </c>
      <c r="F2967" s="26" t="s">
        <v>10831</v>
      </c>
      <c r="G2967" s="26" t="s">
        <v>1439</v>
      </c>
      <c r="H2967" s="30" t="n">
        <v>50</v>
      </c>
      <c r="I2967" s="31" t="s">
        <v>22</v>
      </c>
      <c r="J2967" s="29" t="s">
        <v>10819</v>
      </c>
      <c r="K2967" s="32" t="n">
        <v>20</v>
      </c>
      <c r="L2967" s="33"/>
      <c r="M2967" s="34" t="n">
        <v>133.8</v>
      </c>
      <c r="N2967" s="34" t="n">
        <f aca="false">IF(M2967="","",M2967*L2967)</f>
        <v>0</v>
      </c>
    </row>
    <row r="2968" customFormat="false" ht="35.1" hidden="false" customHeight="true" outlineLevel="0" collapsed="false">
      <c r="A2968" s="26" t="s">
        <v>10832</v>
      </c>
      <c r="B2968" s="27" t="s">
        <v>22</v>
      </c>
      <c r="C2968" s="28" t="str">
        <f aca="false">HYPERLINK("https://kts-pro.ru/images/tovar/C3081-13.jpg")</f>
        <v>https://kts-pro.ru/images/tovar/C3081-13.jpg</v>
      </c>
      <c r="D2968" s="28" t="s">
        <v>10833</v>
      </c>
      <c r="E2968" s="29" t="s">
        <v>10834</v>
      </c>
      <c r="F2968" s="26" t="s">
        <v>10835</v>
      </c>
      <c r="G2968" s="26" t="s">
        <v>1439</v>
      </c>
      <c r="H2968" s="30" t="n">
        <v>50</v>
      </c>
      <c r="I2968" s="31" t="s">
        <v>22</v>
      </c>
      <c r="J2968" s="29" t="s">
        <v>10819</v>
      </c>
      <c r="K2968" s="32" t="n">
        <v>20</v>
      </c>
      <c r="L2968" s="33"/>
      <c r="M2968" s="34" t="n">
        <v>133.8</v>
      </c>
      <c r="N2968" s="34" t="n">
        <f aca="false">IF(M2968="","",M2968*L2968)</f>
        <v>0</v>
      </c>
    </row>
    <row r="2969" customFormat="false" ht="35.1" hidden="false" customHeight="true" outlineLevel="0" collapsed="false">
      <c r="A2969" s="26" t="s">
        <v>10836</v>
      </c>
      <c r="B2969" s="27" t="s">
        <v>22</v>
      </c>
      <c r="C2969" s="28" t="str">
        <f aca="false">HYPERLINK("https://kts-pro.ru/images/tovar/C3081-11.jpg")</f>
        <v>https://kts-pro.ru/images/tovar/C3081-11.jpg</v>
      </c>
      <c r="D2969" s="28" t="s">
        <v>10837</v>
      </c>
      <c r="E2969" s="29" t="s">
        <v>10838</v>
      </c>
      <c r="F2969" s="26" t="s">
        <v>10839</v>
      </c>
      <c r="G2969" s="26" t="s">
        <v>1439</v>
      </c>
      <c r="H2969" s="30" t="n">
        <v>50</v>
      </c>
      <c r="I2969" s="31" t="s">
        <v>22</v>
      </c>
      <c r="J2969" s="29" t="s">
        <v>10819</v>
      </c>
      <c r="K2969" s="32" t="n">
        <v>20</v>
      </c>
      <c r="L2969" s="33"/>
      <c r="M2969" s="34" t="n">
        <v>133.8</v>
      </c>
      <c r="N2969" s="34" t="n">
        <f aca="false">IF(M2969="","",M2969*L2969)</f>
        <v>0</v>
      </c>
    </row>
    <row r="2970" customFormat="false" ht="35.1" hidden="false" customHeight="true" outlineLevel="0" collapsed="false">
      <c r="A2970" s="26" t="s">
        <v>10840</v>
      </c>
      <c r="B2970" s="27" t="s">
        <v>22</v>
      </c>
      <c r="C2970" s="28" t="str">
        <f aca="false">HYPERLINK("https://kts-pro.ru/images/tovar/C3081-16.jpg")</f>
        <v>https://kts-pro.ru/images/tovar/C3081-16.jpg</v>
      </c>
      <c r="D2970" s="28" t="s">
        <v>10841</v>
      </c>
      <c r="E2970" s="29" t="s">
        <v>10842</v>
      </c>
      <c r="F2970" s="26" t="s">
        <v>10843</v>
      </c>
      <c r="G2970" s="26" t="s">
        <v>1439</v>
      </c>
      <c r="H2970" s="30" t="n">
        <v>50</v>
      </c>
      <c r="I2970" s="31" t="s">
        <v>22</v>
      </c>
      <c r="J2970" s="29" t="s">
        <v>10819</v>
      </c>
      <c r="K2970" s="32" t="n">
        <v>20</v>
      </c>
      <c r="L2970" s="33"/>
      <c r="M2970" s="34" t="n">
        <v>133.8</v>
      </c>
      <c r="N2970" s="34" t="n">
        <f aca="false">IF(M2970="","",M2970*L2970)</f>
        <v>0</v>
      </c>
    </row>
    <row r="2971" customFormat="false" ht="35.1" hidden="false" customHeight="true" outlineLevel="0" collapsed="false">
      <c r="A2971" s="26" t="s">
        <v>10844</v>
      </c>
      <c r="B2971" s="27" t="s">
        <v>22</v>
      </c>
      <c r="C2971" s="28" t="str">
        <f aca="false">HYPERLINK("https://kts-pro.ru/images/tovar/C3081-17.jpg")</f>
        <v>https://kts-pro.ru/images/tovar/C3081-17.jpg</v>
      </c>
      <c r="D2971" s="28" t="s">
        <v>10845</v>
      </c>
      <c r="E2971" s="29" t="s">
        <v>10846</v>
      </c>
      <c r="F2971" s="26" t="s">
        <v>10847</v>
      </c>
      <c r="G2971" s="26" t="s">
        <v>1439</v>
      </c>
      <c r="H2971" s="30" t="n">
        <v>50</v>
      </c>
      <c r="I2971" s="31" t="s">
        <v>22</v>
      </c>
      <c r="J2971" s="29" t="s">
        <v>10819</v>
      </c>
      <c r="K2971" s="32" t="n">
        <v>20</v>
      </c>
      <c r="L2971" s="33"/>
      <c r="M2971" s="34" t="n">
        <v>133.8</v>
      </c>
      <c r="N2971" s="34" t="n">
        <f aca="false">IF(M2971="","",M2971*L2971)</f>
        <v>0</v>
      </c>
    </row>
    <row r="2972" customFormat="false" ht="35.1" hidden="false" customHeight="true" outlineLevel="0" collapsed="false">
      <c r="A2972" s="26" t="s">
        <v>10848</v>
      </c>
      <c r="B2972" s="27" t="s">
        <v>22</v>
      </c>
      <c r="C2972" s="28" t="str">
        <f aca="false">HYPERLINK("https://kts-pro.ru/images/tovar/C3081-18.jpg")</f>
        <v>https://kts-pro.ru/images/tovar/C3081-18.jpg</v>
      </c>
      <c r="D2972" s="28" t="s">
        <v>10849</v>
      </c>
      <c r="E2972" s="29" t="s">
        <v>10850</v>
      </c>
      <c r="F2972" s="26" t="s">
        <v>10851</v>
      </c>
      <c r="G2972" s="26" t="s">
        <v>1439</v>
      </c>
      <c r="H2972" s="30" t="n">
        <v>50</v>
      </c>
      <c r="I2972" s="31" t="s">
        <v>22</v>
      </c>
      <c r="J2972" s="29" t="s">
        <v>10819</v>
      </c>
      <c r="K2972" s="32" t="n">
        <v>20</v>
      </c>
      <c r="L2972" s="33"/>
      <c r="M2972" s="34" t="n">
        <v>133.8</v>
      </c>
      <c r="N2972" s="34" t="n">
        <f aca="false">IF(M2972="","",M2972*L2972)</f>
        <v>0</v>
      </c>
    </row>
    <row r="2973" customFormat="false" ht="35.1" hidden="false" customHeight="true" outlineLevel="0" collapsed="false">
      <c r="A2973" s="14"/>
      <c r="B2973" s="15"/>
      <c r="C2973" s="16"/>
      <c r="D2973" s="16" t="s">
        <v>16</v>
      </c>
      <c r="E2973" s="17" t="s">
        <v>10852</v>
      </c>
      <c r="F2973" s="18"/>
      <c r="G2973" s="18"/>
      <c r="H2973" s="18"/>
      <c r="I2973" s="18"/>
      <c r="J2973" s="19"/>
      <c r="K2973" s="18"/>
      <c r="L2973" s="18"/>
      <c r="M2973" s="18"/>
      <c r="N2973" s="18"/>
    </row>
    <row r="2974" customFormat="false" ht="35.1" hidden="false" customHeight="true" outlineLevel="0" collapsed="false">
      <c r="A2974" s="20"/>
      <c r="B2974" s="21"/>
      <c r="C2974" s="22"/>
      <c r="D2974" s="22" t="s">
        <v>10853</v>
      </c>
      <c r="E2974" s="23" t="s">
        <v>10854</v>
      </c>
      <c r="F2974" s="24"/>
      <c r="G2974" s="24"/>
      <c r="H2974" s="24"/>
      <c r="I2974" s="24"/>
      <c r="J2974" s="25"/>
      <c r="K2974" s="24"/>
      <c r="L2974" s="24"/>
      <c r="M2974" s="24"/>
      <c r="N2974" s="24"/>
    </row>
    <row r="2975" customFormat="false" ht="35.1" hidden="false" customHeight="true" outlineLevel="0" collapsed="false">
      <c r="A2975" s="26" t="s">
        <v>10855</v>
      </c>
      <c r="B2975" s="27" t="s">
        <v>22</v>
      </c>
      <c r="C2975" s="28" t="str">
        <f aca="false">HYPERLINK("https://www.kts-pro.ru/images/tovar/C3114-01.jpg")</f>
        <v>https://www.kts-pro.ru/images/tovar/C3114-01.jpg</v>
      </c>
      <c r="D2975" s="42" t="s">
        <v>10856</v>
      </c>
      <c r="E2975" s="43" t="s">
        <v>10857</v>
      </c>
      <c r="F2975" s="26" t="s">
        <v>10858</v>
      </c>
      <c r="G2975" s="26" t="s">
        <v>1439</v>
      </c>
      <c r="H2975" s="30" t="n">
        <v>48</v>
      </c>
      <c r="I2975" s="31" t="s">
        <v>22</v>
      </c>
      <c r="J2975" s="29" t="s">
        <v>10859</v>
      </c>
      <c r="K2975" s="32" t="n">
        <v>10</v>
      </c>
      <c r="L2975" s="33"/>
      <c r="M2975" s="34" t="n">
        <v>111</v>
      </c>
      <c r="N2975" s="34" t="n">
        <f aca="false">IF(M2975="","",M2975*L2975)</f>
        <v>0</v>
      </c>
    </row>
    <row r="2976" customFormat="false" ht="35.1" hidden="false" customHeight="true" outlineLevel="0" collapsed="false">
      <c r="A2976" s="26" t="s">
        <v>10860</v>
      </c>
      <c r="B2976" s="27" t="s">
        <v>22</v>
      </c>
      <c r="C2976" s="28" t="str">
        <f aca="false">HYPERLINK("https://www.kts-pro.ru/images/tovar/C3114-04.jpg")</f>
        <v>https://www.kts-pro.ru/images/tovar/C3114-04.jpg</v>
      </c>
      <c r="D2976" s="42" t="s">
        <v>10861</v>
      </c>
      <c r="E2976" s="43" t="s">
        <v>10862</v>
      </c>
      <c r="F2976" s="26" t="s">
        <v>10863</v>
      </c>
      <c r="G2976" s="26" t="s">
        <v>1439</v>
      </c>
      <c r="H2976" s="30" t="n">
        <v>48</v>
      </c>
      <c r="I2976" s="31" t="s">
        <v>22</v>
      </c>
      <c r="J2976" s="29" t="s">
        <v>10859</v>
      </c>
      <c r="K2976" s="32" t="n">
        <v>10</v>
      </c>
      <c r="L2976" s="33"/>
      <c r="M2976" s="34" t="n">
        <v>111</v>
      </c>
      <c r="N2976" s="34" t="n">
        <f aca="false">IF(M2976="","",M2976*L2976)</f>
        <v>0</v>
      </c>
    </row>
    <row r="2977" customFormat="false" ht="35.1" hidden="false" customHeight="true" outlineLevel="0" collapsed="false">
      <c r="A2977" s="26" t="s">
        <v>10864</v>
      </c>
      <c r="B2977" s="27" t="s">
        <v>22</v>
      </c>
      <c r="C2977" s="28" t="str">
        <f aca="false">HYPERLINK("https://www.kts-pro.ru/images/tovar/C3114-03.jpg")</f>
        <v>https://www.kts-pro.ru/images/tovar/C3114-03.jpg</v>
      </c>
      <c r="D2977" s="42" t="s">
        <v>10865</v>
      </c>
      <c r="E2977" s="43" t="s">
        <v>10866</v>
      </c>
      <c r="F2977" s="26" t="s">
        <v>10867</v>
      </c>
      <c r="G2977" s="26" t="s">
        <v>1439</v>
      </c>
      <c r="H2977" s="30" t="n">
        <v>48</v>
      </c>
      <c r="I2977" s="31" t="s">
        <v>22</v>
      </c>
      <c r="J2977" s="29" t="s">
        <v>10859</v>
      </c>
      <c r="K2977" s="32" t="n">
        <v>10</v>
      </c>
      <c r="L2977" s="33"/>
      <c r="M2977" s="34" t="n">
        <v>111</v>
      </c>
      <c r="N2977" s="34" t="n">
        <f aca="false">IF(M2977="","",M2977*L2977)</f>
        <v>0</v>
      </c>
    </row>
    <row r="2978" customFormat="false" ht="35.1" hidden="false" customHeight="true" outlineLevel="0" collapsed="false">
      <c r="A2978" s="26" t="s">
        <v>10868</v>
      </c>
      <c r="B2978" s="27" t="s">
        <v>22</v>
      </c>
      <c r="C2978" s="28" t="str">
        <f aca="false">HYPERLINK("https://www.kts-pro.ru/images/tovar/C3114-02.jpg")</f>
        <v>https://www.kts-pro.ru/images/tovar/C3114-02.jpg</v>
      </c>
      <c r="D2978" s="42" t="s">
        <v>10869</v>
      </c>
      <c r="E2978" s="43" t="s">
        <v>10870</v>
      </c>
      <c r="F2978" s="26" t="s">
        <v>10871</v>
      </c>
      <c r="G2978" s="26" t="s">
        <v>1439</v>
      </c>
      <c r="H2978" s="30" t="n">
        <v>48</v>
      </c>
      <c r="I2978" s="31" t="s">
        <v>22</v>
      </c>
      <c r="J2978" s="29" t="s">
        <v>10859</v>
      </c>
      <c r="K2978" s="32" t="n">
        <v>10</v>
      </c>
      <c r="L2978" s="33"/>
      <c r="M2978" s="34" t="n">
        <v>111</v>
      </c>
      <c r="N2978" s="34" t="n">
        <f aca="false">IF(M2978="","",M2978*L2978)</f>
        <v>0</v>
      </c>
    </row>
    <row r="2979" customFormat="false" ht="35.1" hidden="false" customHeight="true" outlineLevel="0" collapsed="false">
      <c r="A2979" s="26" t="s">
        <v>10872</v>
      </c>
      <c r="B2979" s="27" t="s">
        <v>22</v>
      </c>
      <c r="C2979" s="28" t="str">
        <f aca="false">HYPERLINK("https://www.kts-pro.ru/images/tovar/C3114-06.jpg")</f>
        <v>https://www.kts-pro.ru/images/tovar/C3114-06.jpg</v>
      </c>
      <c r="D2979" s="42" t="s">
        <v>10873</v>
      </c>
      <c r="E2979" s="43" t="s">
        <v>10874</v>
      </c>
      <c r="F2979" s="26" t="s">
        <v>10875</v>
      </c>
      <c r="G2979" s="26" t="s">
        <v>1439</v>
      </c>
      <c r="H2979" s="30" t="n">
        <v>48</v>
      </c>
      <c r="I2979" s="31" t="s">
        <v>22</v>
      </c>
      <c r="J2979" s="29" t="s">
        <v>10859</v>
      </c>
      <c r="K2979" s="32" t="n">
        <v>10</v>
      </c>
      <c r="L2979" s="33"/>
      <c r="M2979" s="34" t="n">
        <v>111</v>
      </c>
      <c r="N2979" s="34" t="n">
        <f aca="false">IF(M2979="","",M2979*L2979)</f>
        <v>0</v>
      </c>
    </row>
    <row r="2980" customFormat="false" ht="35.1" hidden="false" customHeight="true" outlineLevel="0" collapsed="false">
      <c r="A2980" s="26" t="s">
        <v>10876</v>
      </c>
      <c r="B2980" s="27" t="s">
        <v>22</v>
      </c>
      <c r="C2980" s="28" t="str">
        <f aca="false">HYPERLINK("https://www.kts-pro.ru/images/tovar/C3114-05.jpg")</f>
        <v>https://www.kts-pro.ru/images/tovar/C3114-05.jpg</v>
      </c>
      <c r="D2980" s="42" t="s">
        <v>10877</v>
      </c>
      <c r="E2980" s="43" t="s">
        <v>10878</v>
      </c>
      <c r="F2980" s="26" t="s">
        <v>10879</v>
      </c>
      <c r="G2980" s="26" t="s">
        <v>1439</v>
      </c>
      <c r="H2980" s="30" t="n">
        <v>48</v>
      </c>
      <c r="I2980" s="31" t="s">
        <v>22</v>
      </c>
      <c r="J2980" s="29" t="s">
        <v>10859</v>
      </c>
      <c r="K2980" s="32" t="n">
        <v>10</v>
      </c>
      <c r="L2980" s="33"/>
      <c r="M2980" s="34" t="n">
        <v>111</v>
      </c>
      <c r="N2980" s="34" t="n">
        <f aca="false">IF(M2980="","",M2980*L2980)</f>
        <v>0</v>
      </c>
    </row>
    <row r="2981" customFormat="false" ht="35.1" hidden="false" customHeight="true" outlineLevel="0" collapsed="false">
      <c r="A2981" s="20"/>
      <c r="B2981" s="21"/>
      <c r="C2981" s="22"/>
      <c r="D2981" s="22" t="s">
        <v>10880</v>
      </c>
      <c r="E2981" s="23" t="s">
        <v>10881</v>
      </c>
      <c r="F2981" s="24"/>
      <c r="G2981" s="24"/>
      <c r="H2981" s="24"/>
      <c r="I2981" s="24"/>
      <c r="J2981" s="25"/>
      <c r="K2981" s="24"/>
      <c r="L2981" s="24"/>
      <c r="M2981" s="24"/>
      <c r="N2981" s="24"/>
    </row>
    <row r="2982" customFormat="false" ht="35.1" hidden="false" customHeight="true" outlineLevel="0" collapsed="false">
      <c r="A2982" s="26" t="s">
        <v>10882</v>
      </c>
      <c r="B2982" s="27" t="s">
        <v>22</v>
      </c>
      <c r="C2982" s="28" t="str">
        <f aca="false">HYPERLINK("https://www.kts-pro.ru/images/tovar/C3217.jpg")</f>
        <v>https://www.kts-pro.ru/images/tovar/C3217.jpg</v>
      </c>
      <c r="D2982" s="28" t="s">
        <v>10880</v>
      </c>
      <c r="E2982" s="29" t="s">
        <v>10883</v>
      </c>
      <c r="F2982" s="26" t="s">
        <v>10884</v>
      </c>
      <c r="G2982" s="26" t="s">
        <v>26</v>
      </c>
      <c r="H2982" s="30" t="n">
        <v>20</v>
      </c>
      <c r="I2982" s="31" t="s">
        <v>22</v>
      </c>
      <c r="J2982" s="29" t="s">
        <v>10885</v>
      </c>
      <c r="K2982" s="32" t="n">
        <v>20</v>
      </c>
      <c r="L2982" s="33"/>
      <c r="M2982" s="34" t="n">
        <v>246.65</v>
      </c>
      <c r="N2982" s="34" t="n">
        <f aca="false">IF(M2982="","",M2982*L2982)</f>
        <v>0</v>
      </c>
    </row>
    <row r="2983" customFormat="false" ht="35.1" hidden="false" customHeight="true" outlineLevel="0" collapsed="false">
      <c r="A2983" s="20"/>
      <c r="B2983" s="21"/>
      <c r="C2983" s="22"/>
      <c r="D2983" s="22" t="s">
        <v>10886</v>
      </c>
      <c r="E2983" s="23" t="s">
        <v>10887</v>
      </c>
      <c r="F2983" s="24"/>
      <c r="G2983" s="24"/>
      <c r="H2983" s="24"/>
      <c r="I2983" s="24"/>
      <c r="J2983" s="25"/>
      <c r="K2983" s="24"/>
      <c r="L2983" s="24"/>
      <c r="M2983" s="24"/>
      <c r="N2983" s="24"/>
    </row>
    <row r="2984" customFormat="false" ht="35.1" hidden="false" customHeight="true" outlineLevel="0" collapsed="false">
      <c r="A2984" s="26" t="s">
        <v>10888</v>
      </c>
      <c r="B2984" s="27" t="s">
        <v>22</v>
      </c>
      <c r="C2984" s="28" t="str">
        <f aca="false">HYPERLINK("https://www.kts-pro.ru/images/tovar/C3631.jpg")</f>
        <v>https://www.kts-pro.ru/images/tovar/C3631.jpg</v>
      </c>
      <c r="D2984" s="28" t="s">
        <v>10886</v>
      </c>
      <c r="E2984" s="29" t="s">
        <v>10889</v>
      </c>
      <c r="F2984" s="26" t="s">
        <v>10890</v>
      </c>
      <c r="G2984" s="26" t="s">
        <v>26</v>
      </c>
      <c r="H2984" s="30" t="n">
        <v>20</v>
      </c>
      <c r="I2984" s="31" t="s">
        <v>22</v>
      </c>
      <c r="J2984" s="29" t="s">
        <v>10891</v>
      </c>
      <c r="K2984" s="32" t="n">
        <v>20</v>
      </c>
      <c r="L2984" s="33"/>
      <c r="M2984" s="34" t="n">
        <v>230.91</v>
      </c>
      <c r="N2984" s="34" t="n">
        <f aca="false">IF(M2984="","",M2984*L2984)</f>
        <v>0</v>
      </c>
    </row>
    <row r="2985" customFormat="false" ht="35.1" hidden="false" customHeight="true" outlineLevel="0" collapsed="false">
      <c r="A2985" s="20"/>
      <c r="B2985" s="21"/>
      <c r="C2985" s="22"/>
      <c r="D2985" s="22" t="s">
        <v>10892</v>
      </c>
      <c r="E2985" s="23" t="s">
        <v>10893</v>
      </c>
      <c r="F2985" s="24"/>
      <c r="G2985" s="24"/>
      <c r="H2985" s="24"/>
      <c r="I2985" s="24"/>
      <c r="J2985" s="25"/>
      <c r="K2985" s="24"/>
      <c r="L2985" s="24"/>
      <c r="M2985" s="24"/>
      <c r="N2985" s="24"/>
    </row>
    <row r="2986" customFormat="false" ht="35.1" hidden="false" customHeight="true" outlineLevel="0" collapsed="false">
      <c r="A2986" s="26" t="s">
        <v>10894</v>
      </c>
      <c r="B2986" s="27" t="s">
        <v>22</v>
      </c>
      <c r="C2986" s="28" t="str">
        <f aca="false">HYPERLINK("https://kts-pro.ru/images/tovar/C3553-03.jpg")</f>
        <v>https://kts-pro.ru/images/tovar/C3553-03.jpg</v>
      </c>
      <c r="D2986" s="28" t="s">
        <v>10895</v>
      </c>
      <c r="E2986" s="29" t="s">
        <v>10896</v>
      </c>
      <c r="F2986" s="26" t="s">
        <v>10897</v>
      </c>
      <c r="G2986" s="26" t="s">
        <v>1439</v>
      </c>
      <c r="H2986" s="30" t="n">
        <v>12</v>
      </c>
      <c r="I2986" s="31" t="s">
        <v>22</v>
      </c>
      <c r="J2986" s="29" t="s">
        <v>10898</v>
      </c>
      <c r="K2986" s="32" t="n">
        <v>10</v>
      </c>
      <c r="L2986" s="33"/>
      <c r="M2986" s="34" t="n">
        <v>274.53</v>
      </c>
      <c r="N2986" s="34" t="n">
        <f aca="false">IF(M2986="","",M2986*L2986)</f>
        <v>0</v>
      </c>
    </row>
    <row r="2987" customFormat="false" ht="35.1" hidden="false" customHeight="true" outlineLevel="0" collapsed="false">
      <c r="A2987" s="26" t="s">
        <v>10899</v>
      </c>
      <c r="B2987" s="27" t="s">
        <v>22</v>
      </c>
      <c r="C2987" s="28" t="str">
        <f aca="false">HYPERLINK("https://kts-pro.ru/images/tovar/C3553-02.jpg")</f>
        <v>https://kts-pro.ru/images/tovar/C3553-02.jpg</v>
      </c>
      <c r="D2987" s="28" t="s">
        <v>10900</v>
      </c>
      <c r="E2987" s="29" t="s">
        <v>10901</v>
      </c>
      <c r="F2987" s="26" t="s">
        <v>10902</v>
      </c>
      <c r="G2987" s="26" t="s">
        <v>1439</v>
      </c>
      <c r="H2987" s="30" t="n">
        <v>12</v>
      </c>
      <c r="I2987" s="31" t="s">
        <v>22</v>
      </c>
      <c r="J2987" s="29" t="s">
        <v>10898</v>
      </c>
      <c r="K2987" s="32" t="n">
        <v>10</v>
      </c>
      <c r="L2987" s="33"/>
      <c r="M2987" s="34" t="n">
        <v>274.53</v>
      </c>
      <c r="N2987" s="34" t="n">
        <f aca="false">IF(M2987="","",M2987*L2987)</f>
        <v>0</v>
      </c>
    </row>
    <row r="2988" customFormat="false" ht="35.1" hidden="false" customHeight="true" outlineLevel="0" collapsed="false">
      <c r="A2988" s="26" t="s">
        <v>10903</v>
      </c>
      <c r="B2988" s="27" t="s">
        <v>22</v>
      </c>
      <c r="C2988" s="28" t="str">
        <f aca="false">HYPERLINK("https://kts-pro.ru/images/tovar/C3553-04.jpg")</f>
        <v>https://kts-pro.ru/images/tovar/C3553-04.jpg</v>
      </c>
      <c r="D2988" s="28" t="s">
        <v>10904</v>
      </c>
      <c r="E2988" s="29" t="s">
        <v>10905</v>
      </c>
      <c r="F2988" s="26" t="s">
        <v>10906</v>
      </c>
      <c r="G2988" s="26" t="s">
        <v>1439</v>
      </c>
      <c r="H2988" s="30" t="n">
        <v>12</v>
      </c>
      <c r="I2988" s="31" t="s">
        <v>22</v>
      </c>
      <c r="J2988" s="29" t="s">
        <v>10898</v>
      </c>
      <c r="K2988" s="32" t="n">
        <v>10</v>
      </c>
      <c r="L2988" s="33"/>
      <c r="M2988" s="34" t="n">
        <v>274.53</v>
      </c>
      <c r="N2988" s="34" t="n">
        <f aca="false">IF(M2988="","",M2988*L2988)</f>
        <v>0</v>
      </c>
    </row>
    <row r="2989" customFormat="false" ht="35.1" hidden="false" customHeight="true" outlineLevel="0" collapsed="false">
      <c r="A2989" s="26" t="s">
        <v>10907</v>
      </c>
      <c r="B2989" s="27" t="s">
        <v>22</v>
      </c>
      <c r="C2989" s="28" t="str">
        <f aca="false">HYPERLINK("https://kts-pro.ru/images/tovar/C3553-01.jpg")</f>
        <v>https://kts-pro.ru/images/tovar/C3553-01.jpg</v>
      </c>
      <c r="D2989" s="28" t="s">
        <v>10908</v>
      </c>
      <c r="E2989" s="29" t="s">
        <v>10909</v>
      </c>
      <c r="F2989" s="26" t="s">
        <v>10910</v>
      </c>
      <c r="G2989" s="26" t="s">
        <v>1439</v>
      </c>
      <c r="H2989" s="30" t="n">
        <v>12</v>
      </c>
      <c r="I2989" s="31" t="s">
        <v>22</v>
      </c>
      <c r="J2989" s="29" t="s">
        <v>10898</v>
      </c>
      <c r="K2989" s="32" t="n">
        <v>10</v>
      </c>
      <c r="L2989" s="33"/>
      <c r="M2989" s="34" t="n">
        <v>274.53</v>
      </c>
      <c r="N2989" s="34" t="n">
        <f aca="false">IF(M2989="","",M2989*L2989)</f>
        <v>0</v>
      </c>
    </row>
    <row r="2990" customFormat="false" ht="35.1" hidden="false" customHeight="true" outlineLevel="0" collapsed="false">
      <c r="A2990" s="14"/>
      <c r="B2990" s="15"/>
      <c r="C2990" s="16"/>
      <c r="D2990" s="16" t="s">
        <v>16</v>
      </c>
      <c r="E2990" s="17" t="s">
        <v>10911</v>
      </c>
      <c r="F2990" s="18"/>
      <c r="G2990" s="18"/>
      <c r="H2990" s="18"/>
      <c r="I2990" s="18"/>
      <c r="J2990" s="19"/>
      <c r="K2990" s="18"/>
      <c r="L2990" s="18"/>
      <c r="M2990" s="18"/>
      <c r="N2990" s="18"/>
    </row>
    <row r="2991" customFormat="false" ht="35.1" hidden="false" customHeight="true" outlineLevel="0" collapsed="false">
      <c r="A2991" s="20"/>
      <c r="B2991" s="21"/>
      <c r="C2991" s="22"/>
      <c r="D2991" s="22" t="s">
        <v>10912</v>
      </c>
      <c r="E2991" s="23" t="s">
        <v>10913</v>
      </c>
      <c r="F2991" s="24"/>
      <c r="G2991" s="24"/>
      <c r="H2991" s="24"/>
      <c r="I2991" s="24"/>
      <c r="J2991" s="25"/>
      <c r="K2991" s="24"/>
      <c r="L2991" s="24"/>
      <c r="M2991" s="24"/>
      <c r="N2991" s="24"/>
    </row>
    <row r="2992" customFormat="false" ht="35.1" hidden="false" customHeight="true" outlineLevel="0" collapsed="false">
      <c r="A2992" s="26" t="s">
        <v>10914</v>
      </c>
      <c r="B2992" s="27" t="s">
        <v>22</v>
      </c>
      <c r="C2992" s="28" t="str">
        <f aca="false">HYPERLINK("https://kts-pro.ru/images/tovar/C2449-04.jpg")</f>
        <v>https://kts-pro.ru/images/tovar/C2449-04.jpg</v>
      </c>
      <c r="D2992" s="42" t="s">
        <v>10915</v>
      </c>
      <c r="E2992" s="43" t="s">
        <v>10916</v>
      </c>
      <c r="F2992" s="26" t="s">
        <v>10917</v>
      </c>
      <c r="G2992" s="26" t="s">
        <v>26</v>
      </c>
      <c r="H2992" s="30" t="n">
        <v>144</v>
      </c>
      <c r="I2992" s="30" t="n">
        <v>24</v>
      </c>
      <c r="J2992" s="29" t="s">
        <v>10918</v>
      </c>
      <c r="K2992" s="32" t="n">
        <v>10</v>
      </c>
      <c r="L2992" s="33"/>
      <c r="M2992" s="34" t="n">
        <v>58.8</v>
      </c>
      <c r="N2992" s="34" t="n">
        <f aca="false">IF(M2992="","",M2992*L2992)</f>
        <v>0</v>
      </c>
    </row>
    <row r="2993" customFormat="false" ht="35.1" hidden="false" customHeight="true" outlineLevel="0" collapsed="false">
      <c r="A2993" s="26" t="s">
        <v>10919</v>
      </c>
      <c r="B2993" s="27" t="s">
        <v>22</v>
      </c>
      <c r="C2993" s="28" t="str">
        <f aca="false">HYPERLINK("https://kts-pro.ru/images/tovar/C2449-03.jpg")</f>
        <v>https://kts-pro.ru/images/tovar/C2449-03.jpg</v>
      </c>
      <c r="D2993" s="42" t="s">
        <v>10920</v>
      </c>
      <c r="E2993" s="43" t="s">
        <v>10921</v>
      </c>
      <c r="F2993" s="26" t="s">
        <v>10922</v>
      </c>
      <c r="G2993" s="26" t="s">
        <v>26</v>
      </c>
      <c r="H2993" s="30" t="n">
        <v>144</v>
      </c>
      <c r="I2993" s="30" t="n">
        <v>24</v>
      </c>
      <c r="J2993" s="29" t="s">
        <v>10918</v>
      </c>
      <c r="K2993" s="32" t="n">
        <v>10</v>
      </c>
      <c r="L2993" s="33"/>
      <c r="M2993" s="34" t="n">
        <v>58.8</v>
      </c>
      <c r="N2993" s="34" t="n">
        <f aca="false">IF(M2993="","",M2993*L2993)</f>
        <v>0</v>
      </c>
    </row>
    <row r="2994" customFormat="false" ht="35.1" hidden="false" customHeight="true" outlineLevel="0" collapsed="false">
      <c r="A2994" s="20"/>
      <c r="B2994" s="21"/>
      <c r="C2994" s="22"/>
      <c r="D2994" s="22" t="s">
        <v>10923</v>
      </c>
      <c r="E2994" s="23" t="s">
        <v>10924</v>
      </c>
      <c r="F2994" s="24"/>
      <c r="G2994" s="24"/>
      <c r="H2994" s="24"/>
      <c r="I2994" s="24"/>
      <c r="J2994" s="25"/>
      <c r="K2994" s="24"/>
      <c r="L2994" s="24"/>
      <c r="M2994" s="24"/>
      <c r="N2994" s="24"/>
    </row>
    <row r="2995" customFormat="false" ht="35.1" hidden="false" customHeight="true" outlineLevel="0" collapsed="false">
      <c r="A2995" s="26" t="s">
        <v>10925</v>
      </c>
      <c r="B2995" s="27" t="s">
        <v>22</v>
      </c>
      <c r="C2995" s="28" t="str">
        <f aca="false">HYPERLINK("https://www.kts-pro.ru/images/tovar/C2570-02.jpg")</f>
        <v>https://www.kts-pro.ru/images/tovar/C2570-02.jpg</v>
      </c>
      <c r="D2995" s="42" t="s">
        <v>10926</v>
      </c>
      <c r="E2995" s="43" t="s">
        <v>10927</v>
      </c>
      <c r="F2995" s="26" t="s">
        <v>10928</v>
      </c>
      <c r="G2995" s="26" t="s">
        <v>1439</v>
      </c>
      <c r="H2995" s="30" t="n">
        <v>50</v>
      </c>
      <c r="I2995" s="31" t="s">
        <v>22</v>
      </c>
      <c r="J2995" s="29" t="s">
        <v>10929</v>
      </c>
      <c r="K2995" s="32" t="n">
        <v>10</v>
      </c>
      <c r="L2995" s="33"/>
      <c r="M2995" s="34" t="n">
        <v>65.8</v>
      </c>
      <c r="N2995" s="34" t="n">
        <f aca="false">IF(M2995="","",M2995*L2995)</f>
        <v>0</v>
      </c>
    </row>
    <row r="2996" customFormat="false" ht="35.1" hidden="false" customHeight="true" outlineLevel="0" collapsed="false">
      <c r="A2996" s="20"/>
      <c r="B2996" s="21"/>
      <c r="C2996" s="22"/>
      <c r="D2996" s="22" t="s">
        <v>10930</v>
      </c>
      <c r="E2996" s="23" t="s">
        <v>10931</v>
      </c>
      <c r="F2996" s="24"/>
      <c r="G2996" s="24"/>
      <c r="H2996" s="24"/>
      <c r="I2996" s="24"/>
      <c r="J2996" s="25"/>
      <c r="K2996" s="24"/>
      <c r="L2996" s="24"/>
      <c r="M2996" s="24"/>
      <c r="N2996" s="24"/>
    </row>
    <row r="2997" customFormat="false" ht="35.1" hidden="false" customHeight="true" outlineLevel="0" collapsed="false">
      <c r="A2997" s="26" t="s">
        <v>10932</v>
      </c>
      <c r="B2997" s="27" t="s">
        <v>22</v>
      </c>
      <c r="C2997" s="28" t="str">
        <f aca="false">HYPERLINK("https://www.kts-pro.ru/images/tovar/C2573-01.jpg")</f>
        <v>https://www.kts-pro.ru/images/tovar/C2573-01.jpg</v>
      </c>
      <c r="D2997" s="42" t="s">
        <v>10933</v>
      </c>
      <c r="E2997" s="43" t="s">
        <v>10934</v>
      </c>
      <c r="F2997" s="26" t="s">
        <v>10935</v>
      </c>
      <c r="G2997" s="26" t="s">
        <v>1439</v>
      </c>
      <c r="H2997" s="30" t="n">
        <v>50</v>
      </c>
      <c r="I2997" s="31" t="s">
        <v>22</v>
      </c>
      <c r="J2997" s="29" t="s">
        <v>10936</v>
      </c>
      <c r="K2997" s="32" t="n">
        <v>10</v>
      </c>
      <c r="L2997" s="33"/>
      <c r="M2997" s="34" t="n">
        <v>89.4</v>
      </c>
      <c r="N2997" s="34" t="n">
        <f aca="false">IF(M2997="","",M2997*L2997)</f>
        <v>0</v>
      </c>
    </row>
    <row r="2998" customFormat="false" ht="35.1" hidden="false" customHeight="true" outlineLevel="0" collapsed="false">
      <c r="A2998" s="20"/>
      <c r="B2998" s="21"/>
      <c r="C2998" s="22"/>
      <c r="D2998" s="22" t="s">
        <v>10937</v>
      </c>
      <c r="E2998" s="23" t="s">
        <v>10938</v>
      </c>
      <c r="F2998" s="24"/>
      <c r="G2998" s="24"/>
      <c r="H2998" s="24"/>
      <c r="I2998" s="24"/>
      <c r="J2998" s="25"/>
      <c r="K2998" s="24"/>
      <c r="L2998" s="24"/>
      <c r="M2998" s="24"/>
      <c r="N2998" s="24"/>
    </row>
    <row r="2999" customFormat="false" ht="35.1" hidden="false" customHeight="true" outlineLevel="0" collapsed="false">
      <c r="A2999" s="26" t="s">
        <v>10939</v>
      </c>
      <c r="B2999" s="27" t="s">
        <v>22</v>
      </c>
      <c r="C2999" s="28" t="str">
        <f aca="false">HYPERLINK("https://www.kts-pro.ru/images/tovar/C2574-01.jpg")</f>
        <v>https://www.kts-pro.ru/images/tovar/C2574-01.jpg</v>
      </c>
      <c r="D2999" s="42" t="s">
        <v>10940</v>
      </c>
      <c r="E2999" s="43" t="s">
        <v>10941</v>
      </c>
      <c r="F2999" s="26" t="s">
        <v>10942</v>
      </c>
      <c r="G2999" s="26" t="s">
        <v>1439</v>
      </c>
      <c r="H2999" s="30" t="n">
        <v>50</v>
      </c>
      <c r="I2999" s="31" t="s">
        <v>22</v>
      </c>
      <c r="J2999" s="29" t="s">
        <v>10943</v>
      </c>
      <c r="K2999" s="32" t="n">
        <v>10</v>
      </c>
      <c r="L2999" s="33"/>
      <c r="M2999" s="34" t="n">
        <v>89.4</v>
      </c>
      <c r="N2999" s="34" t="n">
        <f aca="false">IF(M2999="","",M2999*L2999)</f>
        <v>0</v>
      </c>
    </row>
    <row r="3000" customFormat="false" ht="35.1" hidden="false" customHeight="true" outlineLevel="0" collapsed="false">
      <c r="A3000" s="20"/>
      <c r="B3000" s="21"/>
      <c r="C3000" s="22"/>
      <c r="D3000" s="22" t="s">
        <v>10944</v>
      </c>
      <c r="E3000" s="23" t="s">
        <v>10945</v>
      </c>
      <c r="F3000" s="24"/>
      <c r="G3000" s="24"/>
      <c r="H3000" s="24"/>
      <c r="I3000" s="24"/>
      <c r="J3000" s="25"/>
      <c r="K3000" s="24"/>
      <c r="L3000" s="24"/>
      <c r="M3000" s="24"/>
      <c r="N3000" s="24"/>
    </row>
    <row r="3001" customFormat="false" ht="35.1" hidden="false" customHeight="true" outlineLevel="0" collapsed="false">
      <c r="A3001" s="26" t="s">
        <v>10946</v>
      </c>
      <c r="B3001" s="27" t="s">
        <v>22</v>
      </c>
      <c r="C3001" s="28" t="str">
        <f aca="false">HYPERLINK("https://kts-pro.ru/images/tovar/C2565-04.jpg")</f>
        <v>https://kts-pro.ru/images/tovar/C2565-04.jpg</v>
      </c>
      <c r="D3001" s="28" t="s">
        <v>10947</v>
      </c>
      <c r="E3001" s="29" t="s">
        <v>10948</v>
      </c>
      <c r="F3001" s="26" t="s">
        <v>10949</v>
      </c>
      <c r="G3001" s="26" t="s">
        <v>1439</v>
      </c>
      <c r="H3001" s="30" t="n">
        <v>24</v>
      </c>
      <c r="I3001" s="31" t="s">
        <v>22</v>
      </c>
      <c r="J3001" s="29" t="s">
        <v>10950</v>
      </c>
      <c r="K3001" s="32" t="n">
        <v>10</v>
      </c>
      <c r="L3001" s="33"/>
      <c r="M3001" s="34" t="n">
        <v>176.26</v>
      </c>
      <c r="N3001" s="34" t="n">
        <f aca="false">IF(M3001="","",M3001*L3001)</f>
        <v>0</v>
      </c>
    </row>
    <row r="3002" customFormat="false" ht="35.1" hidden="false" customHeight="true" outlineLevel="0" collapsed="false">
      <c r="A3002" s="20"/>
      <c r="B3002" s="21"/>
      <c r="C3002" s="22"/>
      <c r="D3002" s="22" t="s">
        <v>10951</v>
      </c>
      <c r="E3002" s="23" t="s">
        <v>10952</v>
      </c>
      <c r="F3002" s="24"/>
      <c r="G3002" s="24"/>
      <c r="H3002" s="24"/>
      <c r="I3002" s="24"/>
      <c r="J3002" s="25"/>
      <c r="K3002" s="24"/>
      <c r="L3002" s="24"/>
      <c r="M3002" s="24"/>
      <c r="N3002" s="24"/>
    </row>
    <row r="3003" customFormat="false" ht="35.1" hidden="false" customHeight="true" outlineLevel="0" collapsed="false">
      <c r="A3003" s="26" t="s">
        <v>10953</v>
      </c>
      <c r="B3003" s="27" t="s">
        <v>22</v>
      </c>
      <c r="C3003" s="28" t="str">
        <f aca="false">HYPERLINK("https://kts-pro.ru/images/tovar/C3113-01.jpg")</f>
        <v>https://kts-pro.ru/images/tovar/C3113-01.jpg</v>
      </c>
      <c r="D3003" s="42" t="s">
        <v>10954</v>
      </c>
      <c r="E3003" s="43" t="s">
        <v>10955</v>
      </c>
      <c r="F3003" s="26" t="s">
        <v>10956</v>
      </c>
      <c r="G3003" s="26" t="s">
        <v>1439</v>
      </c>
      <c r="H3003" s="30" t="n">
        <v>24</v>
      </c>
      <c r="I3003" s="31" t="s">
        <v>22</v>
      </c>
      <c r="J3003" s="29" t="s">
        <v>10957</v>
      </c>
      <c r="K3003" s="32" t="n">
        <v>10</v>
      </c>
      <c r="L3003" s="33"/>
      <c r="M3003" s="34" t="n">
        <v>81.2</v>
      </c>
      <c r="N3003" s="34" t="n">
        <f aca="false">IF(M3003="","",M3003*L3003)</f>
        <v>0</v>
      </c>
    </row>
    <row r="3004" customFormat="false" ht="35.1" hidden="false" customHeight="true" outlineLevel="0" collapsed="false">
      <c r="A3004" s="26" t="s">
        <v>10958</v>
      </c>
      <c r="B3004" s="27" t="s">
        <v>22</v>
      </c>
      <c r="C3004" s="28" t="str">
        <f aca="false">HYPERLINK("https://kts-pro.ru/images/tovar/C3113-02.jpg")</f>
        <v>https://kts-pro.ru/images/tovar/C3113-02.jpg</v>
      </c>
      <c r="D3004" s="42" t="s">
        <v>10959</v>
      </c>
      <c r="E3004" s="43" t="s">
        <v>10960</v>
      </c>
      <c r="F3004" s="26" t="s">
        <v>10961</v>
      </c>
      <c r="G3004" s="26" t="s">
        <v>1439</v>
      </c>
      <c r="H3004" s="30" t="n">
        <v>24</v>
      </c>
      <c r="I3004" s="31" t="s">
        <v>22</v>
      </c>
      <c r="J3004" s="29" t="s">
        <v>10957</v>
      </c>
      <c r="K3004" s="32" t="n">
        <v>10</v>
      </c>
      <c r="L3004" s="33"/>
      <c r="M3004" s="34" t="n">
        <v>81.2</v>
      </c>
      <c r="N3004" s="34" t="n">
        <f aca="false">IF(M3004="","",M3004*L3004)</f>
        <v>0</v>
      </c>
    </row>
    <row r="3005" customFormat="false" ht="35.1" hidden="false" customHeight="true" outlineLevel="0" collapsed="false">
      <c r="A3005" s="20"/>
      <c r="B3005" s="21"/>
      <c r="C3005" s="22"/>
      <c r="D3005" s="22" t="s">
        <v>10962</v>
      </c>
      <c r="E3005" s="23" t="s">
        <v>10963</v>
      </c>
      <c r="F3005" s="24"/>
      <c r="G3005" s="24"/>
      <c r="H3005" s="24"/>
      <c r="I3005" s="24"/>
      <c r="J3005" s="25"/>
      <c r="K3005" s="24"/>
      <c r="L3005" s="24"/>
      <c r="M3005" s="24"/>
      <c r="N3005" s="24"/>
    </row>
    <row r="3006" customFormat="false" ht="35.1" hidden="false" customHeight="true" outlineLevel="0" collapsed="false">
      <c r="A3006" s="26" t="s">
        <v>10964</v>
      </c>
      <c r="B3006" s="27" t="s">
        <v>22</v>
      </c>
      <c r="C3006" s="28" t="str">
        <f aca="false">HYPERLINK("https://kts-pro.ru/images/tovar/C3745-03.jpg")</f>
        <v>https://kts-pro.ru/images/tovar/C3745-03.jpg</v>
      </c>
      <c r="D3006" s="28" t="s">
        <v>10965</v>
      </c>
      <c r="E3006" s="29" t="s">
        <v>10966</v>
      </c>
      <c r="F3006" s="26" t="s">
        <v>10967</v>
      </c>
      <c r="G3006" s="26" t="s">
        <v>1439</v>
      </c>
      <c r="H3006" s="30" t="n">
        <v>200</v>
      </c>
      <c r="I3006" s="30" t="n">
        <v>20</v>
      </c>
      <c r="J3006" s="29" t="s">
        <v>10968</v>
      </c>
      <c r="K3006" s="32" t="n">
        <v>20</v>
      </c>
      <c r="L3006" s="33"/>
      <c r="M3006" s="34" t="n">
        <v>137.6</v>
      </c>
      <c r="N3006" s="34" t="n">
        <f aca="false">IF(M3006="","",M3006*L3006)</f>
        <v>0</v>
      </c>
    </row>
    <row r="3007" customFormat="false" ht="35.1" hidden="false" customHeight="true" outlineLevel="0" collapsed="false">
      <c r="A3007" s="26" t="s">
        <v>10969</v>
      </c>
      <c r="B3007" s="27" t="s">
        <v>22</v>
      </c>
      <c r="C3007" s="28" t="str">
        <f aca="false">HYPERLINK("https://kts-pro.ru/images/tovar/C3745-04.jpg")</f>
        <v>https://kts-pro.ru/images/tovar/C3745-04.jpg</v>
      </c>
      <c r="D3007" s="28" t="s">
        <v>10970</v>
      </c>
      <c r="E3007" s="29" t="s">
        <v>10971</v>
      </c>
      <c r="F3007" s="26" t="s">
        <v>10972</v>
      </c>
      <c r="G3007" s="26" t="s">
        <v>1439</v>
      </c>
      <c r="H3007" s="30" t="n">
        <v>200</v>
      </c>
      <c r="I3007" s="30" t="n">
        <v>20</v>
      </c>
      <c r="J3007" s="29" t="s">
        <v>10968</v>
      </c>
      <c r="K3007" s="32" t="n">
        <v>20</v>
      </c>
      <c r="L3007" s="33"/>
      <c r="M3007" s="34" t="n">
        <v>137.6</v>
      </c>
      <c r="N3007" s="34" t="n">
        <f aca="false">IF(M3007="","",M3007*L3007)</f>
        <v>0</v>
      </c>
    </row>
    <row r="3008" customFormat="false" ht="35.1" hidden="false" customHeight="true" outlineLevel="0" collapsed="false">
      <c r="A3008" s="26" t="s">
        <v>10973</v>
      </c>
      <c r="B3008" s="27" t="s">
        <v>22</v>
      </c>
      <c r="C3008" s="28" t="str">
        <f aca="false">HYPERLINK("https://kts-pro.ru/images/tovar/C3745-01.jpg")</f>
        <v>https://kts-pro.ru/images/tovar/C3745-01.jpg</v>
      </c>
      <c r="D3008" s="28" t="s">
        <v>10974</v>
      </c>
      <c r="E3008" s="29" t="s">
        <v>10975</v>
      </c>
      <c r="F3008" s="26" t="s">
        <v>10976</v>
      </c>
      <c r="G3008" s="26" t="s">
        <v>1439</v>
      </c>
      <c r="H3008" s="30" t="n">
        <v>200</v>
      </c>
      <c r="I3008" s="30" t="n">
        <v>20</v>
      </c>
      <c r="J3008" s="29" t="s">
        <v>10968</v>
      </c>
      <c r="K3008" s="32" t="n">
        <v>20</v>
      </c>
      <c r="L3008" s="33"/>
      <c r="M3008" s="34" t="n">
        <v>137.6</v>
      </c>
      <c r="N3008" s="34" t="n">
        <f aca="false">IF(M3008="","",M3008*L3008)</f>
        <v>0</v>
      </c>
    </row>
    <row r="3009" customFormat="false" ht="35.1" hidden="false" customHeight="true" outlineLevel="0" collapsed="false">
      <c r="A3009" s="26" t="s">
        <v>10977</v>
      </c>
      <c r="B3009" s="27" t="s">
        <v>22</v>
      </c>
      <c r="C3009" s="28" t="str">
        <f aca="false">HYPERLINK("https://kts-pro.ru/images/tovar/C3745-02.jpg")</f>
        <v>https://kts-pro.ru/images/tovar/C3745-02.jpg</v>
      </c>
      <c r="D3009" s="28" t="s">
        <v>10978</v>
      </c>
      <c r="E3009" s="29" t="s">
        <v>10979</v>
      </c>
      <c r="F3009" s="26" t="s">
        <v>10980</v>
      </c>
      <c r="G3009" s="26" t="s">
        <v>1439</v>
      </c>
      <c r="H3009" s="30" t="n">
        <v>200</v>
      </c>
      <c r="I3009" s="30" t="n">
        <v>20</v>
      </c>
      <c r="J3009" s="29" t="s">
        <v>10981</v>
      </c>
      <c r="K3009" s="32" t="n">
        <v>20</v>
      </c>
      <c r="L3009" s="33"/>
      <c r="M3009" s="34" t="n">
        <v>137.6</v>
      </c>
      <c r="N3009" s="34" t="n">
        <f aca="false">IF(M3009="","",M3009*L3009)</f>
        <v>0</v>
      </c>
    </row>
    <row r="3010" customFormat="false" ht="35.1" hidden="false" customHeight="true" outlineLevel="0" collapsed="false">
      <c r="A3010" s="20"/>
      <c r="B3010" s="21"/>
      <c r="C3010" s="22"/>
      <c r="D3010" s="22" t="s">
        <v>10982</v>
      </c>
      <c r="E3010" s="23" t="s">
        <v>10983</v>
      </c>
      <c r="F3010" s="24"/>
      <c r="G3010" s="24"/>
      <c r="H3010" s="24"/>
      <c r="I3010" s="24"/>
      <c r="J3010" s="25"/>
      <c r="K3010" s="24"/>
      <c r="L3010" s="24"/>
      <c r="M3010" s="24"/>
      <c r="N3010" s="24"/>
    </row>
    <row r="3011" customFormat="false" ht="35.1" hidden="false" customHeight="true" outlineLevel="0" collapsed="false">
      <c r="A3011" s="26" t="s">
        <v>10984</v>
      </c>
      <c r="B3011" s="27" t="s">
        <v>22</v>
      </c>
      <c r="C3011" s="28" t="str">
        <f aca="false">HYPERLINK("https://kts-pro.ru/images/tovar/C3557-05.jpg")</f>
        <v>https://kts-pro.ru/images/tovar/C3557-05.jpg</v>
      </c>
      <c r="D3011" s="28" t="s">
        <v>10985</v>
      </c>
      <c r="E3011" s="29" t="s">
        <v>10986</v>
      </c>
      <c r="F3011" s="26" t="s">
        <v>10987</v>
      </c>
      <c r="G3011" s="26" t="s">
        <v>1439</v>
      </c>
      <c r="H3011" s="30" t="n">
        <v>25</v>
      </c>
      <c r="I3011" s="31" t="s">
        <v>22</v>
      </c>
      <c r="J3011" s="29" t="s">
        <v>10988</v>
      </c>
      <c r="K3011" s="32" t="n">
        <v>10</v>
      </c>
      <c r="L3011" s="33"/>
      <c r="M3011" s="34" t="n">
        <v>279.38</v>
      </c>
      <c r="N3011" s="34" t="n">
        <f aca="false">IF(M3011="","",M3011*L3011)</f>
        <v>0</v>
      </c>
    </row>
    <row r="3012" customFormat="false" ht="35.1" hidden="false" customHeight="true" outlineLevel="0" collapsed="false">
      <c r="A3012" s="26" t="s">
        <v>10989</v>
      </c>
      <c r="B3012" s="27" t="s">
        <v>22</v>
      </c>
      <c r="C3012" s="28" t="str">
        <f aca="false">HYPERLINK("https://kts-pro.ru/images/tovar/C3557-01.jpg")</f>
        <v>https://kts-pro.ru/images/tovar/C3557-01.jpg</v>
      </c>
      <c r="D3012" s="28" t="s">
        <v>10990</v>
      </c>
      <c r="E3012" s="29" t="s">
        <v>10991</v>
      </c>
      <c r="F3012" s="26" t="s">
        <v>10992</v>
      </c>
      <c r="G3012" s="26" t="s">
        <v>1439</v>
      </c>
      <c r="H3012" s="30" t="n">
        <v>25</v>
      </c>
      <c r="I3012" s="31" t="s">
        <v>22</v>
      </c>
      <c r="J3012" s="29" t="s">
        <v>10988</v>
      </c>
      <c r="K3012" s="32" t="n">
        <v>10</v>
      </c>
      <c r="L3012" s="33"/>
      <c r="M3012" s="34" t="n">
        <v>279.38</v>
      </c>
      <c r="N3012" s="34" t="n">
        <f aca="false">IF(M3012="","",M3012*L3012)</f>
        <v>0</v>
      </c>
    </row>
    <row r="3013" customFormat="false" ht="35.1" hidden="false" customHeight="true" outlineLevel="0" collapsed="false">
      <c r="A3013" s="26" t="s">
        <v>10993</v>
      </c>
      <c r="B3013" s="27" t="s">
        <v>22</v>
      </c>
      <c r="C3013" s="28" t="str">
        <f aca="false">HYPERLINK("https://kts-pro.ru/images/tovar/C3557-03.jpg")</f>
        <v>https://kts-pro.ru/images/tovar/C3557-03.jpg</v>
      </c>
      <c r="D3013" s="28" t="s">
        <v>10994</v>
      </c>
      <c r="E3013" s="29" t="s">
        <v>10995</v>
      </c>
      <c r="F3013" s="26" t="s">
        <v>10996</v>
      </c>
      <c r="G3013" s="26" t="s">
        <v>1439</v>
      </c>
      <c r="H3013" s="30" t="n">
        <v>25</v>
      </c>
      <c r="I3013" s="31" t="s">
        <v>22</v>
      </c>
      <c r="J3013" s="29" t="s">
        <v>10988</v>
      </c>
      <c r="K3013" s="32" t="n">
        <v>10</v>
      </c>
      <c r="L3013" s="33"/>
      <c r="M3013" s="34" t="n">
        <v>279.38</v>
      </c>
      <c r="N3013" s="34" t="n">
        <f aca="false">IF(M3013="","",M3013*L3013)</f>
        <v>0</v>
      </c>
    </row>
    <row r="3014" customFormat="false" ht="35.1" hidden="false" customHeight="true" outlineLevel="0" collapsed="false">
      <c r="A3014" s="26" t="s">
        <v>10997</v>
      </c>
      <c r="B3014" s="27" t="s">
        <v>22</v>
      </c>
      <c r="C3014" s="28" t="str">
        <f aca="false">HYPERLINK("https://kts-pro.ru/images/tovar/C3557-04.jpg")</f>
        <v>https://kts-pro.ru/images/tovar/C3557-04.jpg</v>
      </c>
      <c r="D3014" s="28" t="s">
        <v>10998</v>
      </c>
      <c r="E3014" s="29" t="s">
        <v>10999</v>
      </c>
      <c r="F3014" s="26" t="s">
        <v>11000</v>
      </c>
      <c r="G3014" s="26" t="s">
        <v>1439</v>
      </c>
      <c r="H3014" s="30" t="n">
        <v>25</v>
      </c>
      <c r="I3014" s="31" t="s">
        <v>22</v>
      </c>
      <c r="J3014" s="29" t="s">
        <v>10988</v>
      </c>
      <c r="K3014" s="32" t="n">
        <v>10</v>
      </c>
      <c r="L3014" s="33"/>
      <c r="M3014" s="34" t="n">
        <v>279.38</v>
      </c>
      <c r="N3014" s="34" t="n">
        <f aca="false">IF(M3014="","",M3014*L3014)</f>
        <v>0</v>
      </c>
    </row>
    <row r="3015" customFormat="false" ht="35.1" hidden="false" customHeight="true" outlineLevel="0" collapsed="false">
      <c r="A3015" s="26" t="s">
        <v>11001</v>
      </c>
      <c r="B3015" s="27" t="s">
        <v>22</v>
      </c>
      <c r="C3015" s="28" t="str">
        <f aca="false">HYPERLINK("https://kts-pro.ru/images/tovar/C3557-02.jpg")</f>
        <v>https://kts-pro.ru/images/tovar/C3557-02.jpg</v>
      </c>
      <c r="D3015" s="28" t="s">
        <v>11002</v>
      </c>
      <c r="E3015" s="29" t="s">
        <v>11003</v>
      </c>
      <c r="F3015" s="26" t="s">
        <v>11004</v>
      </c>
      <c r="G3015" s="26" t="s">
        <v>1439</v>
      </c>
      <c r="H3015" s="30" t="n">
        <v>25</v>
      </c>
      <c r="I3015" s="31" t="s">
        <v>22</v>
      </c>
      <c r="J3015" s="29" t="s">
        <v>10988</v>
      </c>
      <c r="K3015" s="32" t="n">
        <v>10</v>
      </c>
      <c r="L3015" s="33"/>
      <c r="M3015" s="34" t="n">
        <v>279.38</v>
      </c>
      <c r="N3015" s="34" t="n">
        <f aca="false">IF(M3015="","",M3015*L3015)</f>
        <v>0</v>
      </c>
    </row>
    <row r="3016" customFormat="false" ht="35.1" hidden="false" customHeight="true" outlineLevel="0" collapsed="false">
      <c r="A3016" s="14"/>
      <c r="B3016" s="15"/>
      <c r="C3016" s="16"/>
      <c r="D3016" s="16" t="s">
        <v>16</v>
      </c>
      <c r="E3016" s="17" t="s">
        <v>11005</v>
      </c>
      <c r="F3016" s="18"/>
      <c r="G3016" s="18"/>
      <c r="H3016" s="18"/>
      <c r="I3016" s="18"/>
      <c r="J3016" s="19"/>
      <c r="K3016" s="18"/>
      <c r="L3016" s="18"/>
      <c r="M3016" s="18"/>
      <c r="N3016" s="18"/>
    </row>
    <row r="3017" customFormat="false" ht="35.1" hidden="false" customHeight="true" outlineLevel="0" collapsed="false">
      <c r="A3017" s="20"/>
      <c r="B3017" s="21"/>
      <c r="C3017" s="22"/>
      <c r="D3017" s="22" t="s">
        <v>11006</v>
      </c>
      <c r="E3017" s="23" t="s">
        <v>11007</v>
      </c>
      <c r="F3017" s="24"/>
      <c r="G3017" s="24"/>
      <c r="H3017" s="24"/>
      <c r="I3017" s="24"/>
      <c r="J3017" s="25"/>
      <c r="K3017" s="24"/>
      <c r="L3017" s="24"/>
      <c r="M3017" s="24"/>
      <c r="N3017" s="24"/>
    </row>
    <row r="3018" customFormat="false" ht="35.1" hidden="false" customHeight="true" outlineLevel="0" collapsed="false">
      <c r="A3018" s="26" t="s">
        <v>11008</v>
      </c>
      <c r="B3018" s="27" t="s">
        <v>22</v>
      </c>
      <c r="C3018" s="28" t="str">
        <f aca="false">HYPERLINK("https://kts-pro.ru/images/tovar/C2436-09.jpg")</f>
        <v>https://kts-pro.ru/images/tovar/C2436-09.jpg</v>
      </c>
      <c r="D3018" s="28" t="s">
        <v>11009</v>
      </c>
      <c r="E3018" s="29" t="s">
        <v>11010</v>
      </c>
      <c r="F3018" s="26" t="s">
        <v>11011</v>
      </c>
      <c r="G3018" s="26" t="s">
        <v>1439</v>
      </c>
      <c r="H3018" s="30" t="n">
        <v>24</v>
      </c>
      <c r="I3018" s="31" t="s">
        <v>22</v>
      </c>
      <c r="J3018" s="29" t="s">
        <v>11012</v>
      </c>
      <c r="K3018" s="32" t="n">
        <v>10</v>
      </c>
      <c r="L3018" s="33"/>
      <c r="M3018" s="34" t="n">
        <v>207.41</v>
      </c>
      <c r="N3018" s="34" t="n">
        <f aca="false">IF(M3018="","",M3018*L3018)</f>
        <v>0</v>
      </c>
    </row>
    <row r="3019" customFormat="false" ht="35.1" hidden="false" customHeight="true" outlineLevel="0" collapsed="false">
      <c r="A3019" s="20"/>
      <c r="B3019" s="21"/>
      <c r="C3019" s="22"/>
      <c r="D3019" s="22" t="s">
        <v>11013</v>
      </c>
      <c r="E3019" s="23" t="s">
        <v>11014</v>
      </c>
      <c r="F3019" s="24"/>
      <c r="G3019" s="24"/>
      <c r="H3019" s="24"/>
      <c r="I3019" s="24"/>
      <c r="J3019" s="25"/>
      <c r="K3019" s="24"/>
      <c r="L3019" s="24"/>
      <c r="M3019" s="24"/>
      <c r="N3019" s="24"/>
    </row>
    <row r="3020" customFormat="false" ht="35.1" hidden="false" customHeight="true" outlineLevel="0" collapsed="false">
      <c r="A3020" s="26" t="s">
        <v>11015</v>
      </c>
      <c r="B3020" s="27" t="s">
        <v>22</v>
      </c>
      <c r="C3020" s="28" t="str">
        <f aca="false">HYPERLINK("https://www.kts-pro.ru/images/tovar/C3309-03.jpg")</f>
        <v>https://www.kts-pro.ru/images/tovar/C3309-03.jpg</v>
      </c>
      <c r="D3020" s="28" t="s">
        <v>11016</v>
      </c>
      <c r="E3020" s="29" t="s">
        <v>11017</v>
      </c>
      <c r="F3020" s="26" t="s">
        <v>11018</v>
      </c>
      <c r="G3020" s="26" t="s">
        <v>1439</v>
      </c>
      <c r="H3020" s="30" t="n">
        <v>24</v>
      </c>
      <c r="I3020" s="31" t="s">
        <v>22</v>
      </c>
      <c r="J3020" s="29" t="s">
        <v>11019</v>
      </c>
      <c r="K3020" s="32" t="n">
        <v>10</v>
      </c>
      <c r="L3020" s="33"/>
      <c r="M3020" s="34" t="n">
        <v>276.63</v>
      </c>
      <c r="N3020" s="34" t="n">
        <f aca="false">IF(M3020="","",M3020*L3020)</f>
        <v>0</v>
      </c>
    </row>
    <row r="3021" customFormat="false" ht="35.1" hidden="false" customHeight="true" outlineLevel="0" collapsed="false">
      <c r="A3021" s="26" t="s">
        <v>11020</v>
      </c>
      <c r="B3021" s="27" t="s">
        <v>22</v>
      </c>
      <c r="C3021" s="28" t="str">
        <f aca="false">HYPERLINK("https://www.kts-pro.ru/images/tovar/C3309-04.jpg")</f>
        <v>https://www.kts-pro.ru/images/tovar/C3309-04.jpg</v>
      </c>
      <c r="D3021" s="28" t="s">
        <v>11021</v>
      </c>
      <c r="E3021" s="29" t="s">
        <v>11022</v>
      </c>
      <c r="F3021" s="26" t="s">
        <v>11023</v>
      </c>
      <c r="G3021" s="26" t="s">
        <v>1439</v>
      </c>
      <c r="H3021" s="30" t="n">
        <v>24</v>
      </c>
      <c r="I3021" s="31" t="s">
        <v>22</v>
      </c>
      <c r="J3021" s="29" t="s">
        <v>11019</v>
      </c>
      <c r="K3021" s="32" t="n">
        <v>10</v>
      </c>
      <c r="L3021" s="33"/>
      <c r="M3021" s="34" t="n">
        <v>276.63</v>
      </c>
      <c r="N3021" s="34" t="n">
        <f aca="false">IF(M3021="","",M3021*L3021)</f>
        <v>0</v>
      </c>
    </row>
    <row r="3022" customFormat="false" ht="35.1" hidden="false" customHeight="true" outlineLevel="0" collapsed="false">
      <c r="A3022" s="20"/>
      <c r="B3022" s="21"/>
      <c r="C3022" s="22"/>
      <c r="D3022" s="22" t="s">
        <v>11024</v>
      </c>
      <c r="E3022" s="23" t="s">
        <v>11025</v>
      </c>
      <c r="F3022" s="24"/>
      <c r="G3022" s="24"/>
      <c r="H3022" s="24"/>
      <c r="I3022" s="24"/>
      <c r="J3022" s="25"/>
      <c r="K3022" s="24"/>
      <c r="L3022" s="24"/>
      <c r="M3022" s="24"/>
      <c r="N3022" s="24"/>
    </row>
    <row r="3023" customFormat="false" ht="35.1" hidden="false" customHeight="true" outlineLevel="0" collapsed="false">
      <c r="A3023" s="26" t="s">
        <v>11026</v>
      </c>
      <c r="B3023" s="27" t="s">
        <v>22</v>
      </c>
      <c r="C3023" s="28" t="str">
        <f aca="false">HYPERLINK("https://www.kts-pro.ru/images/tovar/C3310-04.jpg")</f>
        <v>https://www.kts-pro.ru/images/tovar/C3310-04.jpg</v>
      </c>
      <c r="D3023" s="28" t="s">
        <v>11027</v>
      </c>
      <c r="E3023" s="29" t="s">
        <v>11028</v>
      </c>
      <c r="F3023" s="26" t="s">
        <v>11029</v>
      </c>
      <c r="G3023" s="26" t="s">
        <v>1439</v>
      </c>
      <c r="H3023" s="30" t="n">
        <v>48</v>
      </c>
      <c r="I3023" s="31" t="s">
        <v>22</v>
      </c>
      <c r="J3023" s="29" t="s">
        <v>11030</v>
      </c>
      <c r="K3023" s="32" t="n">
        <v>10</v>
      </c>
      <c r="L3023" s="33"/>
      <c r="M3023" s="34" t="n">
        <v>197.64</v>
      </c>
      <c r="N3023" s="34" t="n">
        <f aca="false">IF(M3023="","",M3023*L3023)</f>
        <v>0</v>
      </c>
    </row>
    <row r="3024" customFormat="false" ht="35.1" hidden="false" customHeight="true" outlineLevel="0" collapsed="false">
      <c r="A3024" s="26" t="s">
        <v>11031</v>
      </c>
      <c r="B3024" s="27" t="s">
        <v>22</v>
      </c>
      <c r="C3024" s="28" t="str">
        <f aca="false">HYPERLINK("https://www.kts-pro.ru/images/tovar/C3310-02.jpg")</f>
        <v>https://www.kts-pro.ru/images/tovar/C3310-02.jpg</v>
      </c>
      <c r="D3024" s="28" t="s">
        <v>11032</v>
      </c>
      <c r="E3024" s="29" t="s">
        <v>11033</v>
      </c>
      <c r="F3024" s="26" t="s">
        <v>11034</v>
      </c>
      <c r="G3024" s="26" t="s">
        <v>1439</v>
      </c>
      <c r="H3024" s="30" t="n">
        <v>48</v>
      </c>
      <c r="I3024" s="31" t="s">
        <v>22</v>
      </c>
      <c r="J3024" s="29" t="s">
        <v>11030</v>
      </c>
      <c r="K3024" s="32" t="n">
        <v>10</v>
      </c>
      <c r="L3024" s="33"/>
      <c r="M3024" s="34" t="n">
        <v>197.64</v>
      </c>
      <c r="N3024" s="34" t="n">
        <f aca="false">IF(M3024="","",M3024*L3024)</f>
        <v>0</v>
      </c>
    </row>
    <row r="3025" customFormat="false" ht="35.1" hidden="false" customHeight="true" outlineLevel="0" collapsed="false">
      <c r="A3025" s="26" t="s">
        <v>11035</v>
      </c>
      <c r="B3025" s="27" t="s">
        <v>22</v>
      </c>
      <c r="C3025" s="28" t="str">
        <f aca="false">HYPERLINK("https://www.kts-pro.ru/images/tovar/C3310-03.jpg")</f>
        <v>https://www.kts-pro.ru/images/tovar/C3310-03.jpg</v>
      </c>
      <c r="D3025" s="28" t="s">
        <v>11036</v>
      </c>
      <c r="E3025" s="29" t="s">
        <v>11037</v>
      </c>
      <c r="F3025" s="26" t="s">
        <v>11038</v>
      </c>
      <c r="G3025" s="26" t="s">
        <v>1439</v>
      </c>
      <c r="H3025" s="30" t="n">
        <v>48</v>
      </c>
      <c r="I3025" s="31" t="s">
        <v>22</v>
      </c>
      <c r="J3025" s="29" t="s">
        <v>11030</v>
      </c>
      <c r="K3025" s="32" t="n">
        <v>10</v>
      </c>
      <c r="L3025" s="33"/>
      <c r="M3025" s="34" t="n">
        <v>197.64</v>
      </c>
      <c r="N3025" s="34" t="n">
        <f aca="false">IF(M3025="","",M3025*L3025)</f>
        <v>0</v>
      </c>
    </row>
    <row r="3026" customFormat="false" ht="35.1" hidden="false" customHeight="true" outlineLevel="0" collapsed="false">
      <c r="A3026" s="26" t="s">
        <v>11039</v>
      </c>
      <c r="B3026" s="27" t="s">
        <v>22</v>
      </c>
      <c r="C3026" s="28" t="str">
        <f aca="false">HYPERLINK("https://www.kts-pro.ru/images/tovar/C3310-01.jpg")</f>
        <v>https://www.kts-pro.ru/images/tovar/C3310-01.jpg</v>
      </c>
      <c r="D3026" s="28" t="s">
        <v>11040</v>
      </c>
      <c r="E3026" s="29" t="s">
        <v>11041</v>
      </c>
      <c r="F3026" s="26" t="s">
        <v>11042</v>
      </c>
      <c r="G3026" s="26" t="s">
        <v>1439</v>
      </c>
      <c r="H3026" s="30" t="n">
        <v>48</v>
      </c>
      <c r="I3026" s="31" t="s">
        <v>22</v>
      </c>
      <c r="J3026" s="29" t="s">
        <v>11030</v>
      </c>
      <c r="K3026" s="32" t="n">
        <v>10</v>
      </c>
      <c r="L3026" s="33"/>
      <c r="M3026" s="34" t="n">
        <v>197.64</v>
      </c>
      <c r="N3026" s="34" t="n">
        <f aca="false">IF(M3026="","",M3026*L3026)</f>
        <v>0</v>
      </c>
    </row>
    <row r="3027" customFormat="false" ht="35.1" hidden="false" customHeight="true" outlineLevel="0" collapsed="false">
      <c r="A3027" s="14"/>
      <c r="B3027" s="15"/>
      <c r="C3027" s="16"/>
      <c r="D3027" s="16" t="s">
        <v>16</v>
      </c>
      <c r="E3027" s="17" t="s">
        <v>11043</v>
      </c>
      <c r="F3027" s="18"/>
      <c r="G3027" s="18"/>
      <c r="H3027" s="18"/>
      <c r="I3027" s="18"/>
      <c r="J3027" s="19"/>
      <c r="K3027" s="18"/>
      <c r="L3027" s="18"/>
      <c r="M3027" s="18"/>
      <c r="N3027" s="18"/>
    </row>
    <row r="3028" customFormat="false" ht="35.1" hidden="false" customHeight="true" outlineLevel="0" collapsed="false">
      <c r="A3028" s="20"/>
      <c r="B3028" s="21"/>
      <c r="C3028" s="22"/>
      <c r="D3028" s="22" t="s">
        <v>11044</v>
      </c>
      <c r="E3028" s="23" t="s">
        <v>11045</v>
      </c>
      <c r="F3028" s="24"/>
      <c r="G3028" s="24"/>
      <c r="H3028" s="24"/>
      <c r="I3028" s="24"/>
      <c r="J3028" s="25"/>
      <c r="K3028" s="24"/>
      <c r="L3028" s="24"/>
      <c r="M3028" s="24"/>
      <c r="N3028" s="24"/>
    </row>
    <row r="3029" customFormat="false" ht="35.1" hidden="false" customHeight="true" outlineLevel="0" collapsed="false">
      <c r="A3029" s="26" t="s">
        <v>11046</v>
      </c>
      <c r="B3029" s="27" t="s">
        <v>22</v>
      </c>
      <c r="C3029" s="28" t="str">
        <f aca="false">HYPERLINK("https://www.kts-pro.ru/images/tovar/C1907-02.jpg")</f>
        <v>https://www.kts-pro.ru/images/tovar/C1907-02.jpg</v>
      </c>
      <c r="D3029" s="28" t="s">
        <v>11047</v>
      </c>
      <c r="E3029" s="29" t="s">
        <v>11048</v>
      </c>
      <c r="F3029" s="26" t="s">
        <v>11049</v>
      </c>
      <c r="G3029" s="26" t="s">
        <v>26</v>
      </c>
      <c r="H3029" s="30" t="n">
        <v>30</v>
      </c>
      <c r="I3029" s="31" t="s">
        <v>22</v>
      </c>
      <c r="J3029" s="29" t="s">
        <v>11050</v>
      </c>
      <c r="K3029" s="32" t="n">
        <v>10</v>
      </c>
      <c r="L3029" s="33"/>
      <c r="M3029" s="34" t="n">
        <v>109.31</v>
      </c>
      <c r="N3029" s="34" t="n">
        <f aca="false">IF(M3029="","",M3029*L3029)</f>
        <v>0</v>
      </c>
    </row>
    <row r="3030" customFormat="false" ht="35.1" hidden="false" customHeight="true" outlineLevel="0" collapsed="false">
      <c r="A3030" s="26" t="s">
        <v>11051</v>
      </c>
      <c r="B3030" s="27" t="s">
        <v>22</v>
      </c>
      <c r="C3030" s="28" t="str">
        <f aca="false">HYPERLINK("https://www.kts-pro.ru/images/tovar/C1907-01.jpg")</f>
        <v>https://www.kts-pro.ru/images/tovar/C1907-01.jpg</v>
      </c>
      <c r="D3030" s="28" t="s">
        <v>11052</v>
      </c>
      <c r="E3030" s="29" t="s">
        <v>11053</v>
      </c>
      <c r="F3030" s="26" t="s">
        <v>11054</v>
      </c>
      <c r="G3030" s="26" t="s">
        <v>26</v>
      </c>
      <c r="H3030" s="30" t="n">
        <v>30</v>
      </c>
      <c r="I3030" s="31" t="s">
        <v>22</v>
      </c>
      <c r="J3030" s="29" t="s">
        <v>11050</v>
      </c>
      <c r="K3030" s="32" t="n">
        <v>10</v>
      </c>
      <c r="L3030" s="33"/>
      <c r="M3030" s="34" t="n">
        <v>109.31</v>
      </c>
      <c r="N3030" s="34" t="n">
        <f aca="false">IF(M3030="","",M3030*L3030)</f>
        <v>0</v>
      </c>
    </row>
    <row r="3031" customFormat="false" ht="35.1" hidden="false" customHeight="true" outlineLevel="0" collapsed="false">
      <c r="A3031" s="20"/>
      <c r="B3031" s="21"/>
      <c r="C3031" s="22"/>
      <c r="D3031" s="22" t="s">
        <v>11055</v>
      </c>
      <c r="E3031" s="23" t="s">
        <v>11056</v>
      </c>
      <c r="F3031" s="24"/>
      <c r="G3031" s="24"/>
      <c r="H3031" s="24"/>
      <c r="I3031" s="24"/>
      <c r="J3031" s="25"/>
      <c r="K3031" s="24"/>
      <c r="L3031" s="24"/>
      <c r="M3031" s="24"/>
      <c r="N3031" s="24"/>
    </row>
    <row r="3032" customFormat="false" ht="35.1" hidden="false" customHeight="true" outlineLevel="0" collapsed="false">
      <c r="A3032" s="26" t="s">
        <v>11057</v>
      </c>
      <c r="B3032" s="27" t="s">
        <v>22</v>
      </c>
      <c r="C3032" s="28" t="str">
        <f aca="false">HYPERLINK("https://www.kts-pro.ru/images/tovar/C1908-04.jpg")</f>
        <v>https://www.kts-pro.ru/images/tovar/C1908-04.jpg</v>
      </c>
      <c r="D3032" s="28" t="s">
        <v>11058</v>
      </c>
      <c r="E3032" s="29" t="s">
        <v>11059</v>
      </c>
      <c r="F3032" s="26" t="s">
        <v>11060</v>
      </c>
      <c r="G3032" s="26" t="s">
        <v>26</v>
      </c>
      <c r="H3032" s="30" t="n">
        <v>25</v>
      </c>
      <c r="I3032" s="31" t="s">
        <v>22</v>
      </c>
      <c r="J3032" s="29" t="s">
        <v>11061</v>
      </c>
      <c r="K3032" s="32" t="n">
        <v>10</v>
      </c>
      <c r="L3032" s="33"/>
      <c r="M3032" s="34" t="n">
        <v>161.55</v>
      </c>
      <c r="N3032" s="34" t="n">
        <f aca="false">IF(M3032="","",M3032*L3032)</f>
        <v>0</v>
      </c>
    </row>
    <row r="3033" customFormat="false" ht="35.1" hidden="false" customHeight="true" outlineLevel="0" collapsed="false">
      <c r="A3033" s="26" t="s">
        <v>11062</v>
      </c>
      <c r="B3033" s="27" t="s">
        <v>22</v>
      </c>
      <c r="C3033" s="28" t="str">
        <f aca="false">HYPERLINK("https://www.kts-pro.ru/images/tovar/C1908-03.jpg")</f>
        <v>https://www.kts-pro.ru/images/tovar/C1908-03.jpg</v>
      </c>
      <c r="D3033" s="28" t="s">
        <v>11063</v>
      </c>
      <c r="E3033" s="29" t="s">
        <v>11064</v>
      </c>
      <c r="F3033" s="26" t="s">
        <v>11065</v>
      </c>
      <c r="G3033" s="26" t="s">
        <v>26</v>
      </c>
      <c r="H3033" s="30" t="n">
        <v>25</v>
      </c>
      <c r="I3033" s="31" t="s">
        <v>22</v>
      </c>
      <c r="J3033" s="29" t="s">
        <v>11061</v>
      </c>
      <c r="K3033" s="32" t="n">
        <v>10</v>
      </c>
      <c r="L3033" s="33"/>
      <c r="M3033" s="34" t="n">
        <v>161.55</v>
      </c>
      <c r="N3033" s="34" t="n">
        <f aca="false">IF(M3033="","",M3033*L3033)</f>
        <v>0</v>
      </c>
    </row>
    <row r="3034" customFormat="false" ht="35.1" hidden="false" customHeight="true" outlineLevel="0" collapsed="false">
      <c r="A3034" s="26" t="s">
        <v>11066</v>
      </c>
      <c r="B3034" s="27" t="s">
        <v>22</v>
      </c>
      <c r="C3034" s="28" t="str">
        <f aca="false">HYPERLINK("https://www.kts-pro.ru/images/tovar/C1908-02.jpg")</f>
        <v>https://www.kts-pro.ru/images/tovar/C1908-02.jpg</v>
      </c>
      <c r="D3034" s="28" t="s">
        <v>11067</v>
      </c>
      <c r="E3034" s="29" t="s">
        <v>11068</v>
      </c>
      <c r="F3034" s="26" t="s">
        <v>11069</v>
      </c>
      <c r="G3034" s="26" t="s">
        <v>26</v>
      </c>
      <c r="H3034" s="30" t="n">
        <v>25</v>
      </c>
      <c r="I3034" s="31" t="s">
        <v>22</v>
      </c>
      <c r="J3034" s="29" t="s">
        <v>11061</v>
      </c>
      <c r="K3034" s="32" t="n">
        <v>10</v>
      </c>
      <c r="L3034" s="33"/>
      <c r="M3034" s="34" t="n">
        <v>161.55</v>
      </c>
      <c r="N3034" s="34" t="n">
        <f aca="false">IF(M3034="","",M3034*L3034)</f>
        <v>0</v>
      </c>
    </row>
    <row r="3035" customFormat="false" ht="35.1" hidden="false" customHeight="true" outlineLevel="0" collapsed="false">
      <c r="A3035" s="20"/>
      <c r="B3035" s="21"/>
      <c r="C3035" s="22"/>
      <c r="D3035" s="22" t="s">
        <v>11070</v>
      </c>
      <c r="E3035" s="23" t="s">
        <v>11071</v>
      </c>
      <c r="F3035" s="24"/>
      <c r="G3035" s="24"/>
      <c r="H3035" s="24"/>
      <c r="I3035" s="24"/>
      <c r="J3035" s="25"/>
      <c r="K3035" s="24"/>
      <c r="L3035" s="24"/>
      <c r="M3035" s="24"/>
      <c r="N3035" s="24"/>
    </row>
    <row r="3036" customFormat="false" ht="35.1" hidden="false" customHeight="true" outlineLevel="0" collapsed="false">
      <c r="A3036" s="26" t="s">
        <v>11072</v>
      </c>
      <c r="B3036" s="27" t="s">
        <v>22</v>
      </c>
      <c r="C3036" s="28" t="str">
        <f aca="false">HYPERLINK("https://www.kts-pro.ru/images/tovar/C2555-01.jpg")</f>
        <v>https://www.kts-pro.ru/images/tovar/C2555-01.jpg</v>
      </c>
      <c r="D3036" s="28" t="s">
        <v>11073</v>
      </c>
      <c r="E3036" s="29" t="s">
        <v>11074</v>
      </c>
      <c r="F3036" s="26" t="s">
        <v>11075</v>
      </c>
      <c r="G3036" s="26" t="s">
        <v>26</v>
      </c>
      <c r="H3036" s="30" t="n">
        <v>30</v>
      </c>
      <c r="I3036" s="31" t="s">
        <v>22</v>
      </c>
      <c r="J3036" s="29" t="s">
        <v>11076</v>
      </c>
      <c r="K3036" s="32" t="n">
        <v>10</v>
      </c>
      <c r="L3036" s="33"/>
      <c r="M3036" s="34" t="n">
        <v>137.17</v>
      </c>
      <c r="N3036" s="34" t="n">
        <f aca="false">IF(M3036="","",M3036*L3036)</f>
        <v>0</v>
      </c>
    </row>
    <row r="3037" customFormat="false" ht="35.1" hidden="false" customHeight="true" outlineLevel="0" collapsed="false">
      <c r="A3037" s="26" t="s">
        <v>11077</v>
      </c>
      <c r="B3037" s="27" t="s">
        <v>22</v>
      </c>
      <c r="C3037" s="28" t="str">
        <f aca="false">HYPERLINK("https://www.kts-pro.ru/images/tovar/C2555-02.jpg")</f>
        <v>https://www.kts-pro.ru/images/tovar/C2555-02.jpg</v>
      </c>
      <c r="D3037" s="28" t="s">
        <v>11078</v>
      </c>
      <c r="E3037" s="29" t="s">
        <v>11079</v>
      </c>
      <c r="F3037" s="26" t="s">
        <v>11080</v>
      </c>
      <c r="G3037" s="26" t="s">
        <v>26</v>
      </c>
      <c r="H3037" s="30" t="n">
        <v>30</v>
      </c>
      <c r="I3037" s="31" t="s">
        <v>22</v>
      </c>
      <c r="J3037" s="29" t="s">
        <v>11076</v>
      </c>
      <c r="K3037" s="32" t="n">
        <v>10</v>
      </c>
      <c r="L3037" s="33"/>
      <c r="M3037" s="34" t="n">
        <v>137.17</v>
      </c>
      <c r="N3037" s="34" t="n">
        <f aca="false">IF(M3037="","",M3037*L3037)</f>
        <v>0</v>
      </c>
    </row>
    <row r="3038" customFormat="false" ht="35.1" hidden="false" customHeight="true" outlineLevel="0" collapsed="false">
      <c r="A3038" s="26" t="s">
        <v>11081</v>
      </c>
      <c r="B3038" s="27" t="s">
        <v>22</v>
      </c>
      <c r="C3038" s="28" t="str">
        <f aca="false">HYPERLINK("https://www.kts-pro.ru/images/tovar/C2555-04.jpg")</f>
        <v>https://www.kts-pro.ru/images/tovar/C2555-04.jpg</v>
      </c>
      <c r="D3038" s="28" t="s">
        <v>11082</v>
      </c>
      <c r="E3038" s="29" t="s">
        <v>11083</v>
      </c>
      <c r="F3038" s="26" t="s">
        <v>11084</v>
      </c>
      <c r="G3038" s="26" t="s">
        <v>26</v>
      </c>
      <c r="H3038" s="30" t="n">
        <v>30</v>
      </c>
      <c r="I3038" s="31" t="s">
        <v>22</v>
      </c>
      <c r="J3038" s="29" t="s">
        <v>11076</v>
      </c>
      <c r="K3038" s="32" t="n">
        <v>10</v>
      </c>
      <c r="L3038" s="33"/>
      <c r="M3038" s="34" t="n">
        <v>137.17</v>
      </c>
      <c r="N3038" s="34" t="n">
        <f aca="false">IF(M3038="","",M3038*L3038)</f>
        <v>0</v>
      </c>
    </row>
    <row r="3039" customFormat="false" ht="35.1" hidden="false" customHeight="true" outlineLevel="0" collapsed="false">
      <c r="A3039" s="20"/>
      <c r="B3039" s="21"/>
      <c r="C3039" s="22"/>
      <c r="D3039" s="22" t="s">
        <v>11085</v>
      </c>
      <c r="E3039" s="23" t="s">
        <v>11086</v>
      </c>
      <c r="F3039" s="24"/>
      <c r="G3039" s="24"/>
      <c r="H3039" s="24"/>
      <c r="I3039" s="24"/>
      <c r="J3039" s="25"/>
      <c r="K3039" s="24"/>
      <c r="L3039" s="24"/>
      <c r="M3039" s="24"/>
      <c r="N3039" s="24"/>
    </row>
    <row r="3040" customFormat="false" ht="35.1" hidden="false" customHeight="true" outlineLevel="0" collapsed="false">
      <c r="A3040" s="26" t="s">
        <v>11087</v>
      </c>
      <c r="B3040" s="27" t="s">
        <v>22</v>
      </c>
      <c r="C3040" s="28" t="str">
        <f aca="false">HYPERLINK("https://www.kts-pro.ru/images/tovar/C2926-01.jpg")</f>
        <v>https://www.kts-pro.ru/images/tovar/C2926-01.jpg</v>
      </c>
      <c r="D3040" s="28" t="s">
        <v>11088</v>
      </c>
      <c r="E3040" s="29" t="s">
        <v>11089</v>
      </c>
      <c r="F3040" s="26" t="s">
        <v>11090</v>
      </c>
      <c r="G3040" s="26" t="s">
        <v>1439</v>
      </c>
      <c r="H3040" s="30" t="n">
        <v>200</v>
      </c>
      <c r="I3040" s="30" t="n">
        <v>25</v>
      </c>
      <c r="J3040" s="29" t="s">
        <v>11091</v>
      </c>
      <c r="K3040" s="32" t="n">
        <v>20</v>
      </c>
      <c r="L3040" s="33"/>
      <c r="M3040" s="34" t="n">
        <v>102.17</v>
      </c>
      <c r="N3040" s="34" t="n">
        <f aca="false">IF(M3040="","",M3040*L3040)</f>
        <v>0</v>
      </c>
    </row>
    <row r="3041" customFormat="false" ht="35.1" hidden="false" customHeight="true" outlineLevel="0" collapsed="false">
      <c r="A3041" s="26" t="s">
        <v>11092</v>
      </c>
      <c r="B3041" s="27" t="s">
        <v>22</v>
      </c>
      <c r="C3041" s="28" t="str">
        <f aca="false">HYPERLINK("https://www.kts-pro.ru/images/tovar/C2926-04.jpg")</f>
        <v>https://www.kts-pro.ru/images/tovar/C2926-04.jpg</v>
      </c>
      <c r="D3041" s="28" t="s">
        <v>11093</v>
      </c>
      <c r="E3041" s="29" t="s">
        <v>11094</v>
      </c>
      <c r="F3041" s="26" t="s">
        <v>11095</v>
      </c>
      <c r="G3041" s="26" t="s">
        <v>1439</v>
      </c>
      <c r="H3041" s="30" t="n">
        <v>200</v>
      </c>
      <c r="I3041" s="30" t="n">
        <v>25</v>
      </c>
      <c r="J3041" s="29" t="s">
        <v>11091</v>
      </c>
      <c r="K3041" s="32" t="n">
        <v>20</v>
      </c>
      <c r="L3041" s="33"/>
      <c r="M3041" s="34" t="n">
        <v>102.17</v>
      </c>
      <c r="N3041" s="34" t="n">
        <f aca="false">IF(M3041="","",M3041*L3041)</f>
        <v>0</v>
      </c>
    </row>
    <row r="3042" customFormat="false" ht="35.1" hidden="false" customHeight="true" outlineLevel="0" collapsed="false">
      <c r="A3042" s="26" t="s">
        <v>11096</v>
      </c>
      <c r="B3042" s="27" t="s">
        <v>22</v>
      </c>
      <c r="C3042" s="28" t="str">
        <f aca="false">HYPERLINK("https://www.kts-pro.ru/images/tovar/C2926-02.jpg")</f>
        <v>https://www.kts-pro.ru/images/tovar/C2926-02.jpg</v>
      </c>
      <c r="D3042" s="28" t="s">
        <v>11097</v>
      </c>
      <c r="E3042" s="29" t="s">
        <v>11098</v>
      </c>
      <c r="F3042" s="26" t="s">
        <v>11099</v>
      </c>
      <c r="G3042" s="26" t="s">
        <v>1439</v>
      </c>
      <c r="H3042" s="30" t="n">
        <v>200</v>
      </c>
      <c r="I3042" s="30" t="n">
        <v>25</v>
      </c>
      <c r="J3042" s="29" t="s">
        <v>11091</v>
      </c>
      <c r="K3042" s="32" t="n">
        <v>20</v>
      </c>
      <c r="L3042" s="33"/>
      <c r="M3042" s="34" t="n">
        <v>102.17</v>
      </c>
      <c r="N3042" s="34" t="n">
        <f aca="false">IF(M3042="","",M3042*L3042)</f>
        <v>0</v>
      </c>
    </row>
    <row r="3043" customFormat="false" ht="35.1" hidden="false" customHeight="true" outlineLevel="0" collapsed="false">
      <c r="A3043" s="26" t="s">
        <v>11100</v>
      </c>
      <c r="B3043" s="27" t="s">
        <v>22</v>
      </c>
      <c r="C3043" s="28" t="str">
        <f aca="false">HYPERLINK("https://www.kts-pro.ru/images/tovar/C2926-03.jpg")</f>
        <v>https://www.kts-pro.ru/images/tovar/C2926-03.jpg</v>
      </c>
      <c r="D3043" s="28" t="s">
        <v>11101</v>
      </c>
      <c r="E3043" s="29" t="s">
        <v>11102</v>
      </c>
      <c r="F3043" s="26" t="s">
        <v>11103</v>
      </c>
      <c r="G3043" s="26" t="s">
        <v>1439</v>
      </c>
      <c r="H3043" s="30" t="n">
        <v>200</v>
      </c>
      <c r="I3043" s="30" t="n">
        <v>25</v>
      </c>
      <c r="J3043" s="29" t="s">
        <v>11091</v>
      </c>
      <c r="K3043" s="32" t="n">
        <v>20</v>
      </c>
      <c r="L3043" s="33"/>
      <c r="M3043" s="34" t="n">
        <v>102.17</v>
      </c>
      <c r="N3043" s="34" t="n">
        <f aca="false">IF(M3043="","",M3043*L3043)</f>
        <v>0</v>
      </c>
    </row>
    <row r="3044" customFormat="false" ht="35.1" hidden="false" customHeight="true" outlineLevel="0" collapsed="false">
      <c r="A3044" s="26" t="s">
        <v>11104</v>
      </c>
      <c r="B3044" s="27" t="s">
        <v>22</v>
      </c>
      <c r="C3044" s="28" t="str">
        <f aca="false">HYPERLINK("https://www.kts-pro.ru/images/tovar/C2926-09.jpg")</f>
        <v>https://www.kts-pro.ru/images/tovar/C2926-09.jpg</v>
      </c>
      <c r="D3044" s="28" t="s">
        <v>11105</v>
      </c>
      <c r="E3044" s="29" t="s">
        <v>11106</v>
      </c>
      <c r="F3044" s="26" t="s">
        <v>11107</v>
      </c>
      <c r="G3044" s="26" t="s">
        <v>1439</v>
      </c>
      <c r="H3044" s="30" t="n">
        <v>200</v>
      </c>
      <c r="I3044" s="30" t="n">
        <v>25</v>
      </c>
      <c r="J3044" s="29" t="s">
        <v>11091</v>
      </c>
      <c r="K3044" s="32" t="n">
        <v>20</v>
      </c>
      <c r="L3044" s="33"/>
      <c r="M3044" s="34" t="n">
        <v>102.17</v>
      </c>
      <c r="N3044" s="34" t="n">
        <f aca="false">IF(M3044="","",M3044*L3044)</f>
        <v>0</v>
      </c>
    </row>
    <row r="3045" customFormat="false" ht="35.1" hidden="false" customHeight="true" outlineLevel="0" collapsed="false">
      <c r="A3045" s="26" t="s">
        <v>11108</v>
      </c>
      <c r="B3045" s="27" t="s">
        <v>22</v>
      </c>
      <c r="C3045" s="28" t="str">
        <f aca="false">HYPERLINK("https://www.kts-pro.ru/images/tovar/C2926-07.jpg")</f>
        <v>https://www.kts-pro.ru/images/tovar/C2926-07.jpg</v>
      </c>
      <c r="D3045" s="28" t="s">
        <v>11109</v>
      </c>
      <c r="E3045" s="29" t="s">
        <v>11110</v>
      </c>
      <c r="F3045" s="26" t="s">
        <v>11111</v>
      </c>
      <c r="G3045" s="26" t="s">
        <v>1439</v>
      </c>
      <c r="H3045" s="30" t="n">
        <v>200</v>
      </c>
      <c r="I3045" s="30" t="n">
        <v>25</v>
      </c>
      <c r="J3045" s="29" t="s">
        <v>11091</v>
      </c>
      <c r="K3045" s="32" t="n">
        <v>20</v>
      </c>
      <c r="L3045" s="33"/>
      <c r="M3045" s="34" t="n">
        <v>102.17</v>
      </c>
      <c r="N3045" s="34" t="n">
        <f aca="false">IF(M3045="","",M3045*L3045)</f>
        <v>0</v>
      </c>
    </row>
    <row r="3046" customFormat="false" ht="35.1" hidden="false" customHeight="true" outlineLevel="0" collapsed="false">
      <c r="A3046" s="26" t="s">
        <v>11112</v>
      </c>
      <c r="B3046" s="27" t="s">
        <v>22</v>
      </c>
      <c r="C3046" s="28" t="str">
        <f aca="false">HYPERLINK("https://www.kts-pro.ru/images/tovar/C2926-10.jpg")</f>
        <v>https://www.kts-pro.ru/images/tovar/C2926-10.jpg</v>
      </c>
      <c r="D3046" s="28" t="s">
        <v>11113</v>
      </c>
      <c r="E3046" s="29" t="s">
        <v>11114</v>
      </c>
      <c r="F3046" s="26" t="s">
        <v>11115</v>
      </c>
      <c r="G3046" s="26" t="s">
        <v>1439</v>
      </c>
      <c r="H3046" s="30" t="n">
        <v>200</v>
      </c>
      <c r="I3046" s="30" t="n">
        <v>25</v>
      </c>
      <c r="J3046" s="29" t="s">
        <v>11091</v>
      </c>
      <c r="K3046" s="32" t="n">
        <v>20</v>
      </c>
      <c r="L3046" s="33"/>
      <c r="M3046" s="34" t="n">
        <v>102.17</v>
      </c>
      <c r="N3046" s="34" t="n">
        <f aca="false">IF(M3046="","",M3046*L3046)</f>
        <v>0</v>
      </c>
    </row>
    <row r="3047" customFormat="false" ht="35.1" hidden="false" customHeight="true" outlineLevel="0" collapsed="false">
      <c r="A3047" s="26" t="s">
        <v>11116</v>
      </c>
      <c r="B3047" s="27" t="s">
        <v>22</v>
      </c>
      <c r="C3047" s="28" t="str">
        <f aca="false">HYPERLINK("https://www.kts-pro.ru/images/tovar/C2926-06.jpg")</f>
        <v>https://www.kts-pro.ru/images/tovar/C2926-06.jpg</v>
      </c>
      <c r="D3047" s="28" t="s">
        <v>11117</v>
      </c>
      <c r="E3047" s="29" t="s">
        <v>11118</v>
      </c>
      <c r="F3047" s="26" t="s">
        <v>11119</v>
      </c>
      <c r="G3047" s="26" t="s">
        <v>1439</v>
      </c>
      <c r="H3047" s="30" t="n">
        <v>200</v>
      </c>
      <c r="I3047" s="30" t="n">
        <v>25</v>
      </c>
      <c r="J3047" s="29" t="s">
        <v>11091</v>
      </c>
      <c r="K3047" s="32" t="n">
        <v>20</v>
      </c>
      <c r="L3047" s="33"/>
      <c r="M3047" s="34" t="n">
        <v>102.74</v>
      </c>
      <c r="N3047" s="34" t="n">
        <f aca="false">IF(M3047="","",M3047*L3047)</f>
        <v>0</v>
      </c>
    </row>
    <row r="3048" customFormat="false" ht="35.1" hidden="false" customHeight="true" outlineLevel="0" collapsed="false">
      <c r="A3048" s="26" t="s">
        <v>11120</v>
      </c>
      <c r="B3048" s="27" t="s">
        <v>22</v>
      </c>
      <c r="C3048" s="28" t="str">
        <f aca="false">HYPERLINK("https://www.kts-pro.ru/images/tovar/C2926-08.jpg")</f>
        <v>https://www.kts-pro.ru/images/tovar/C2926-08.jpg</v>
      </c>
      <c r="D3048" s="28" t="s">
        <v>11121</v>
      </c>
      <c r="E3048" s="29" t="s">
        <v>11122</v>
      </c>
      <c r="F3048" s="26" t="s">
        <v>11123</v>
      </c>
      <c r="G3048" s="26" t="s">
        <v>1439</v>
      </c>
      <c r="H3048" s="30" t="n">
        <v>200</v>
      </c>
      <c r="I3048" s="30" t="n">
        <v>25</v>
      </c>
      <c r="J3048" s="29" t="s">
        <v>11091</v>
      </c>
      <c r="K3048" s="32" t="n">
        <v>20</v>
      </c>
      <c r="L3048" s="33"/>
      <c r="M3048" s="34" t="n">
        <v>102.74</v>
      </c>
      <c r="N3048" s="34" t="n">
        <f aca="false">IF(M3048="","",M3048*L3048)</f>
        <v>0</v>
      </c>
    </row>
    <row r="3049" customFormat="false" ht="35.1" hidden="false" customHeight="true" outlineLevel="0" collapsed="false">
      <c r="A3049" s="20"/>
      <c r="B3049" s="21"/>
      <c r="C3049" s="22"/>
      <c r="D3049" s="22" t="s">
        <v>11124</v>
      </c>
      <c r="E3049" s="23" t="s">
        <v>11125</v>
      </c>
      <c r="F3049" s="24"/>
      <c r="G3049" s="24"/>
      <c r="H3049" s="24"/>
      <c r="I3049" s="24"/>
      <c r="J3049" s="25"/>
      <c r="K3049" s="24"/>
      <c r="L3049" s="24"/>
      <c r="M3049" s="24"/>
      <c r="N3049" s="24"/>
    </row>
    <row r="3050" customFormat="false" ht="35.1" hidden="false" customHeight="true" outlineLevel="0" collapsed="false">
      <c r="A3050" s="26" t="s">
        <v>11126</v>
      </c>
      <c r="B3050" s="27" t="s">
        <v>22</v>
      </c>
      <c r="C3050" s="28" t="str">
        <f aca="false">HYPERLINK("https://www.kts-pro.ru/images/tovar/C2927-01.jpg")</f>
        <v>https://www.kts-pro.ru/images/tovar/C2927-01.jpg</v>
      </c>
      <c r="D3050" s="28" t="s">
        <v>11127</v>
      </c>
      <c r="E3050" s="29" t="s">
        <v>11128</v>
      </c>
      <c r="F3050" s="26" t="s">
        <v>11129</v>
      </c>
      <c r="G3050" s="26" t="s">
        <v>1439</v>
      </c>
      <c r="H3050" s="30" t="n">
        <v>200</v>
      </c>
      <c r="I3050" s="30" t="n">
        <v>50</v>
      </c>
      <c r="J3050" s="29" t="s">
        <v>11130</v>
      </c>
      <c r="K3050" s="32" t="n">
        <v>20</v>
      </c>
      <c r="L3050" s="33"/>
      <c r="M3050" s="34" t="n">
        <v>92.09</v>
      </c>
      <c r="N3050" s="34" t="n">
        <f aca="false">IF(M3050="","",M3050*L3050)</f>
        <v>0</v>
      </c>
    </row>
    <row r="3051" customFormat="false" ht="35.1" hidden="false" customHeight="true" outlineLevel="0" collapsed="false">
      <c r="A3051" s="20"/>
      <c r="B3051" s="21"/>
      <c r="C3051" s="22"/>
      <c r="D3051" s="22" t="s">
        <v>11131</v>
      </c>
      <c r="E3051" s="23" t="s">
        <v>11132</v>
      </c>
      <c r="F3051" s="24"/>
      <c r="G3051" s="24"/>
      <c r="H3051" s="24"/>
      <c r="I3051" s="24"/>
      <c r="J3051" s="25"/>
      <c r="K3051" s="24"/>
      <c r="L3051" s="24"/>
      <c r="M3051" s="24"/>
      <c r="N3051" s="24"/>
    </row>
    <row r="3052" customFormat="false" ht="35.1" hidden="false" customHeight="true" outlineLevel="0" collapsed="false">
      <c r="A3052" s="26" t="s">
        <v>11133</v>
      </c>
      <c r="B3052" s="27" t="s">
        <v>22</v>
      </c>
      <c r="C3052" s="28" t="str">
        <f aca="false">HYPERLINK("https://www.kts-pro.ru/images/tovar/C3519-04.jpg")</f>
        <v>https://www.kts-pro.ru/images/tovar/C3519-04.jpg</v>
      </c>
      <c r="D3052" s="28" t="s">
        <v>11134</v>
      </c>
      <c r="E3052" s="29" t="s">
        <v>11135</v>
      </c>
      <c r="F3052" s="26" t="s">
        <v>11136</v>
      </c>
      <c r="G3052" s="26" t="s">
        <v>1439</v>
      </c>
      <c r="H3052" s="30" t="n">
        <v>200</v>
      </c>
      <c r="I3052" s="30" t="n">
        <v>50</v>
      </c>
      <c r="J3052" s="29" t="s">
        <v>11137</v>
      </c>
      <c r="K3052" s="32" t="n">
        <v>20</v>
      </c>
      <c r="L3052" s="33"/>
      <c r="M3052" s="34" t="n">
        <v>166.28</v>
      </c>
      <c r="N3052" s="34" t="n">
        <f aca="false">IF(M3052="","",M3052*L3052)</f>
        <v>0</v>
      </c>
    </row>
    <row r="3053" customFormat="false" ht="35.1" hidden="false" customHeight="true" outlineLevel="0" collapsed="false">
      <c r="A3053" s="26" t="s">
        <v>11138</v>
      </c>
      <c r="B3053" s="27" t="s">
        <v>22</v>
      </c>
      <c r="C3053" s="28" t="str">
        <f aca="false">HYPERLINK("https://www.kts-pro.ru/images/tovar/C3519-03.jpg")</f>
        <v>https://www.kts-pro.ru/images/tovar/C3519-03.jpg</v>
      </c>
      <c r="D3053" s="28" t="s">
        <v>11139</v>
      </c>
      <c r="E3053" s="29" t="s">
        <v>11140</v>
      </c>
      <c r="F3053" s="26" t="s">
        <v>11141</v>
      </c>
      <c r="G3053" s="26" t="s">
        <v>1439</v>
      </c>
      <c r="H3053" s="30" t="n">
        <v>200</v>
      </c>
      <c r="I3053" s="30" t="n">
        <v>50</v>
      </c>
      <c r="J3053" s="29" t="s">
        <v>11137</v>
      </c>
      <c r="K3053" s="32" t="n">
        <v>20</v>
      </c>
      <c r="L3053" s="33"/>
      <c r="M3053" s="34" t="n">
        <v>166.28</v>
      </c>
      <c r="N3053" s="34" t="n">
        <f aca="false">IF(M3053="","",M3053*L3053)</f>
        <v>0</v>
      </c>
    </row>
    <row r="3054" customFormat="false" ht="35.1" hidden="false" customHeight="true" outlineLevel="0" collapsed="false">
      <c r="A3054" s="20"/>
      <c r="B3054" s="21"/>
      <c r="C3054" s="22"/>
      <c r="D3054" s="22" t="s">
        <v>11142</v>
      </c>
      <c r="E3054" s="23" t="s">
        <v>11143</v>
      </c>
      <c r="F3054" s="24"/>
      <c r="G3054" s="24"/>
      <c r="H3054" s="24"/>
      <c r="I3054" s="24"/>
      <c r="J3054" s="25"/>
      <c r="K3054" s="24"/>
      <c r="L3054" s="24"/>
      <c r="M3054" s="24"/>
      <c r="N3054" s="24"/>
    </row>
    <row r="3055" customFormat="false" ht="35.1" hidden="false" customHeight="true" outlineLevel="0" collapsed="false">
      <c r="A3055" s="26" t="s">
        <v>11144</v>
      </c>
      <c r="B3055" s="27" t="s">
        <v>22</v>
      </c>
      <c r="C3055" s="28" t="str">
        <f aca="false">HYPERLINK("https://www.kts-pro.ru/images/tovar/C3541-01.jpg")</f>
        <v>https://www.kts-pro.ru/images/tovar/C3541-01.jpg</v>
      </c>
      <c r="D3055" s="28" t="s">
        <v>11145</v>
      </c>
      <c r="E3055" s="29" t="s">
        <v>11146</v>
      </c>
      <c r="F3055" s="26" t="s">
        <v>11147</v>
      </c>
      <c r="G3055" s="26" t="s">
        <v>1439</v>
      </c>
      <c r="H3055" s="30" t="n">
        <v>200</v>
      </c>
      <c r="I3055" s="30" t="n">
        <v>50</v>
      </c>
      <c r="J3055" s="29" t="s">
        <v>11148</v>
      </c>
      <c r="K3055" s="32" t="n">
        <v>20</v>
      </c>
      <c r="L3055" s="33"/>
      <c r="M3055" s="34" t="n">
        <v>154.23</v>
      </c>
      <c r="N3055" s="34" t="n">
        <f aca="false">IF(M3055="","",M3055*L3055)</f>
        <v>0</v>
      </c>
    </row>
    <row r="3056" customFormat="false" ht="35.1" hidden="false" customHeight="true" outlineLevel="0" collapsed="false">
      <c r="A3056" s="26" t="s">
        <v>11149</v>
      </c>
      <c r="B3056" s="27" t="s">
        <v>22</v>
      </c>
      <c r="C3056" s="28" t="str">
        <f aca="false">HYPERLINK("https://www.kts-pro.ru/images/tovar/C3541-02.jpg")</f>
        <v>https://www.kts-pro.ru/images/tovar/C3541-02.jpg</v>
      </c>
      <c r="D3056" s="28" t="s">
        <v>11150</v>
      </c>
      <c r="E3056" s="29" t="s">
        <v>11146</v>
      </c>
      <c r="F3056" s="26" t="s">
        <v>11151</v>
      </c>
      <c r="G3056" s="26" t="s">
        <v>1439</v>
      </c>
      <c r="H3056" s="30" t="n">
        <v>200</v>
      </c>
      <c r="I3056" s="30" t="n">
        <v>50</v>
      </c>
      <c r="J3056" s="29" t="s">
        <v>11152</v>
      </c>
      <c r="K3056" s="32" t="n">
        <v>20</v>
      </c>
      <c r="L3056" s="33"/>
      <c r="M3056" s="34" t="n">
        <v>154.23</v>
      </c>
      <c r="N3056" s="34" t="n">
        <f aca="false">IF(M3056="","",M3056*L3056)</f>
        <v>0</v>
      </c>
    </row>
    <row r="3057" customFormat="false" ht="35.1" hidden="false" customHeight="true" outlineLevel="0" collapsed="false">
      <c r="A3057" s="20"/>
      <c r="B3057" s="21"/>
      <c r="C3057" s="22"/>
      <c r="D3057" s="22" t="s">
        <v>11153</v>
      </c>
      <c r="E3057" s="23" t="s">
        <v>11154</v>
      </c>
      <c r="F3057" s="24"/>
      <c r="G3057" s="24"/>
      <c r="H3057" s="24"/>
      <c r="I3057" s="24"/>
      <c r="J3057" s="25"/>
      <c r="K3057" s="24"/>
      <c r="L3057" s="24"/>
      <c r="M3057" s="24"/>
      <c r="N3057" s="24"/>
    </row>
    <row r="3058" customFormat="false" ht="35.1" hidden="false" customHeight="true" outlineLevel="0" collapsed="false">
      <c r="A3058" s="26" t="s">
        <v>11155</v>
      </c>
      <c r="B3058" s="27" t="s">
        <v>22</v>
      </c>
      <c r="C3058" s="28" t="str">
        <f aca="false">HYPERLINK("https://www.kts-pro.ru/images/tovar/С3540-01.jpg")</f>
        <v>https://www.kts-pro.ru/images/tovar/С3540-01.jpg</v>
      </c>
      <c r="D3058" s="28" t="s">
        <v>11156</v>
      </c>
      <c r="E3058" s="29" t="s">
        <v>11157</v>
      </c>
      <c r="F3058" s="26" t="s">
        <v>11158</v>
      </c>
      <c r="G3058" s="26" t="s">
        <v>1439</v>
      </c>
      <c r="H3058" s="30" t="n">
        <v>200</v>
      </c>
      <c r="I3058" s="30" t="n">
        <v>50</v>
      </c>
      <c r="J3058" s="29" t="s">
        <v>11159</v>
      </c>
      <c r="K3058" s="32" t="n">
        <v>20</v>
      </c>
      <c r="L3058" s="33"/>
      <c r="M3058" s="34" t="n">
        <v>142.8</v>
      </c>
      <c r="N3058" s="34" t="n">
        <f aca="false">IF(M3058="","",M3058*L3058)</f>
        <v>0</v>
      </c>
    </row>
    <row r="3059" customFormat="false" ht="35.1" hidden="false" customHeight="true" outlineLevel="0" collapsed="false">
      <c r="A3059" s="14"/>
      <c r="B3059" s="15"/>
      <c r="C3059" s="16"/>
      <c r="D3059" s="16" t="s">
        <v>16</v>
      </c>
      <c r="E3059" s="17" t="s">
        <v>11160</v>
      </c>
      <c r="F3059" s="18"/>
      <c r="G3059" s="18"/>
      <c r="H3059" s="18"/>
      <c r="I3059" s="18"/>
      <c r="J3059" s="19"/>
      <c r="K3059" s="18"/>
      <c r="L3059" s="18"/>
      <c r="M3059" s="18"/>
      <c r="N3059" s="18"/>
    </row>
    <row r="3060" customFormat="false" ht="35.1" hidden="false" customHeight="true" outlineLevel="0" collapsed="false">
      <c r="A3060" s="20"/>
      <c r="B3060" s="21"/>
      <c r="C3060" s="22"/>
      <c r="D3060" s="22" t="s">
        <v>11161</v>
      </c>
      <c r="E3060" s="23" t="s">
        <v>11162</v>
      </c>
      <c r="F3060" s="24"/>
      <c r="G3060" s="24"/>
      <c r="H3060" s="24"/>
      <c r="I3060" s="24"/>
      <c r="J3060" s="25"/>
      <c r="K3060" s="24"/>
      <c r="L3060" s="24"/>
      <c r="M3060" s="24"/>
      <c r="N3060" s="24"/>
    </row>
    <row r="3061" customFormat="false" ht="35.1" hidden="false" customHeight="true" outlineLevel="0" collapsed="false">
      <c r="A3061" s="26" t="s">
        <v>11163</v>
      </c>
      <c r="B3061" s="27" t="s">
        <v>22</v>
      </c>
      <c r="C3061" s="28" t="str">
        <f aca="false">HYPERLINK("https://www.kts-pro.ru/images/tovar/C2541-05.jpg")</f>
        <v>https://www.kts-pro.ru/images/tovar/C2541-05.jpg</v>
      </c>
      <c r="D3061" s="28" t="s">
        <v>11164</v>
      </c>
      <c r="E3061" s="29" t="s">
        <v>11165</v>
      </c>
      <c r="F3061" s="26" t="s">
        <v>11166</v>
      </c>
      <c r="G3061" s="26" t="s">
        <v>1439</v>
      </c>
      <c r="H3061" s="30" t="n">
        <v>200</v>
      </c>
      <c r="I3061" s="30" t="n">
        <v>50</v>
      </c>
      <c r="J3061" s="29" t="s">
        <v>11167</v>
      </c>
      <c r="K3061" s="32" t="n">
        <v>20</v>
      </c>
      <c r="L3061" s="33"/>
      <c r="M3061" s="34" t="n">
        <v>139.17</v>
      </c>
      <c r="N3061" s="34" t="n">
        <f aca="false">IF(M3061="","",M3061*L3061)</f>
        <v>0</v>
      </c>
    </row>
    <row r="3062" customFormat="false" ht="35.1" hidden="false" customHeight="true" outlineLevel="0" collapsed="false">
      <c r="A3062" s="20"/>
      <c r="B3062" s="21"/>
      <c r="C3062" s="22"/>
      <c r="D3062" s="22" t="s">
        <v>11168</v>
      </c>
      <c r="E3062" s="23" t="s">
        <v>11169</v>
      </c>
      <c r="F3062" s="24"/>
      <c r="G3062" s="24"/>
      <c r="H3062" s="24"/>
      <c r="I3062" s="24"/>
      <c r="J3062" s="25"/>
      <c r="K3062" s="24"/>
      <c r="L3062" s="24"/>
      <c r="M3062" s="24"/>
      <c r="N3062" s="24"/>
    </row>
    <row r="3063" customFormat="false" ht="35.1" hidden="false" customHeight="true" outlineLevel="0" collapsed="false">
      <c r="A3063" s="26" t="s">
        <v>11170</v>
      </c>
      <c r="B3063" s="27" t="s">
        <v>22</v>
      </c>
      <c r="C3063" s="28" t="str">
        <f aca="false">HYPERLINK("https://www.kts-pro.ru/images/tovar/C2928-07.jpg")</f>
        <v>https://www.kts-pro.ru/images/tovar/C2928-07.jpg</v>
      </c>
      <c r="D3063" s="28" t="s">
        <v>11171</v>
      </c>
      <c r="E3063" s="29" t="s">
        <v>11172</v>
      </c>
      <c r="F3063" s="26" t="s">
        <v>11173</v>
      </c>
      <c r="G3063" s="26" t="s">
        <v>1439</v>
      </c>
      <c r="H3063" s="30" t="n">
        <v>200</v>
      </c>
      <c r="I3063" s="30" t="n">
        <v>25</v>
      </c>
      <c r="J3063" s="29" t="s">
        <v>11174</v>
      </c>
      <c r="K3063" s="32" t="n">
        <v>20</v>
      </c>
      <c r="L3063" s="33"/>
      <c r="M3063" s="34" t="n">
        <v>94.86</v>
      </c>
      <c r="N3063" s="34" t="n">
        <f aca="false">IF(M3063="","",M3063*L3063)</f>
        <v>0</v>
      </c>
    </row>
    <row r="3064" customFormat="false" ht="35.1" hidden="false" customHeight="true" outlineLevel="0" collapsed="false">
      <c r="A3064" s="26" t="s">
        <v>11175</v>
      </c>
      <c r="B3064" s="27" t="s">
        <v>22</v>
      </c>
      <c r="C3064" s="28" t="str">
        <f aca="false">HYPERLINK("https://www.kts-pro.ru/images/tovar/C2928-01.jpg")</f>
        <v>https://www.kts-pro.ru/images/tovar/C2928-01.jpg</v>
      </c>
      <c r="D3064" s="28" t="s">
        <v>11176</v>
      </c>
      <c r="E3064" s="29" t="s">
        <v>11177</v>
      </c>
      <c r="F3064" s="26" t="s">
        <v>11178</v>
      </c>
      <c r="G3064" s="26" t="s">
        <v>1439</v>
      </c>
      <c r="H3064" s="30" t="n">
        <v>200</v>
      </c>
      <c r="I3064" s="30" t="n">
        <v>25</v>
      </c>
      <c r="J3064" s="29" t="s">
        <v>11174</v>
      </c>
      <c r="K3064" s="32" t="n">
        <v>20</v>
      </c>
      <c r="L3064" s="33"/>
      <c r="M3064" s="34" t="n">
        <v>94.86</v>
      </c>
      <c r="N3064" s="34" t="n">
        <f aca="false">IF(M3064="","",M3064*L3064)</f>
        <v>0</v>
      </c>
    </row>
    <row r="3065" customFormat="false" ht="35.1" hidden="false" customHeight="true" outlineLevel="0" collapsed="false">
      <c r="A3065" s="26" t="s">
        <v>11179</v>
      </c>
      <c r="B3065" s="27" t="s">
        <v>22</v>
      </c>
      <c r="C3065" s="28" t="str">
        <f aca="false">HYPERLINK("https://www.kts-pro.ru/images/tovar/C2928-04.jpg")</f>
        <v>https://www.kts-pro.ru/images/tovar/C2928-04.jpg</v>
      </c>
      <c r="D3065" s="28" t="s">
        <v>11180</v>
      </c>
      <c r="E3065" s="29" t="s">
        <v>11181</v>
      </c>
      <c r="F3065" s="26" t="s">
        <v>11182</v>
      </c>
      <c r="G3065" s="26" t="s">
        <v>1439</v>
      </c>
      <c r="H3065" s="30" t="n">
        <v>200</v>
      </c>
      <c r="I3065" s="30" t="n">
        <v>25</v>
      </c>
      <c r="J3065" s="29" t="s">
        <v>11174</v>
      </c>
      <c r="K3065" s="32" t="n">
        <v>20</v>
      </c>
      <c r="L3065" s="33"/>
      <c r="M3065" s="34" t="n">
        <v>94.86</v>
      </c>
      <c r="N3065" s="34" t="n">
        <f aca="false">IF(M3065="","",M3065*L3065)</f>
        <v>0</v>
      </c>
    </row>
    <row r="3066" customFormat="false" ht="35.1" hidden="false" customHeight="true" outlineLevel="0" collapsed="false">
      <c r="A3066" s="26" t="s">
        <v>11183</v>
      </c>
      <c r="B3066" s="27" t="s">
        <v>22</v>
      </c>
      <c r="C3066" s="28" t="str">
        <f aca="false">HYPERLINK("https://www.kts-pro.ru/images/tovar/C2928-02.jpg")</f>
        <v>https://www.kts-pro.ru/images/tovar/C2928-02.jpg</v>
      </c>
      <c r="D3066" s="28" t="s">
        <v>11184</v>
      </c>
      <c r="E3066" s="29" t="s">
        <v>11185</v>
      </c>
      <c r="F3066" s="26" t="s">
        <v>11186</v>
      </c>
      <c r="G3066" s="26" t="s">
        <v>1439</v>
      </c>
      <c r="H3066" s="30" t="n">
        <v>200</v>
      </c>
      <c r="I3066" s="30" t="n">
        <v>25</v>
      </c>
      <c r="J3066" s="29" t="s">
        <v>11174</v>
      </c>
      <c r="K3066" s="32" t="n">
        <v>20</v>
      </c>
      <c r="L3066" s="33"/>
      <c r="M3066" s="34" t="n">
        <v>94.86</v>
      </c>
      <c r="N3066" s="34" t="n">
        <f aca="false">IF(M3066="","",M3066*L3066)</f>
        <v>0</v>
      </c>
    </row>
    <row r="3067" customFormat="false" ht="35.1" hidden="false" customHeight="true" outlineLevel="0" collapsed="false">
      <c r="A3067" s="26" t="s">
        <v>11187</v>
      </c>
      <c r="B3067" s="27" t="s">
        <v>22</v>
      </c>
      <c r="C3067" s="28" t="str">
        <f aca="false">HYPERLINK("https://www.kts-pro.ru/images/tovar/C2928-09.jpg")</f>
        <v>https://www.kts-pro.ru/images/tovar/C2928-09.jpg</v>
      </c>
      <c r="D3067" s="28" t="s">
        <v>11188</v>
      </c>
      <c r="E3067" s="29" t="s">
        <v>11189</v>
      </c>
      <c r="F3067" s="26" t="s">
        <v>11190</v>
      </c>
      <c r="G3067" s="26" t="s">
        <v>1439</v>
      </c>
      <c r="H3067" s="30" t="n">
        <v>200</v>
      </c>
      <c r="I3067" s="30" t="n">
        <v>25</v>
      </c>
      <c r="J3067" s="29" t="s">
        <v>11174</v>
      </c>
      <c r="K3067" s="32" t="n">
        <v>20</v>
      </c>
      <c r="L3067" s="33"/>
      <c r="M3067" s="34" t="n">
        <v>94.86</v>
      </c>
      <c r="N3067" s="34" t="n">
        <f aca="false">IF(M3067="","",M3067*L3067)</f>
        <v>0</v>
      </c>
    </row>
    <row r="3068" customFormat="false" ht="35.1" hidden="false" customHeight="true" outlineLevel="0" collapsed="false">
      <c r="A3068" s="26" t="s">
        <v>11191</v>
      </c>
      <c r="B3068" s="27" t="s">
        <v>22</v>
      </c>
      <c r="C3068" s="28" t="str">
        <f aca="false">HYPERLINK("https://www.kts-pro.ru/images/tovar/C2928-03.jpg")</f>
        <v>https://www.kts-pro.ru/images/tovar/C2928-03.jpg</v>
      </c>
      <c r="D3068" s="28" t="s">
        <v>11192</v>
      </c>
      <c r="E3068" s="29" t="s">
        <v>11193</v>
      </c>
      <c r="F3068" s="26" t="s">
        <v>11194</v>
      </c>
      <c r="G3068" s="26" t="s">
        <v>1439</v>
      </c>
      <c r="H3068" s="30" t="n">
        <v>200</v>
      </c>
      <c r="I3068" s="30" t="n">
        <v>25</v>
      </c>
      <c r="J3068" s="29" t="s">
        <v>11174</v>
      </c>
      <c r="K3068" s="32" t="n">
        <v>20</v>
      </c>
      <c r="L3068" s="33"/>
      <c r="M3068" s="34" t="n">
        <v>94.86</v>
      </c>
      <c r="N3068" s="34" t="n">
        <f aca="false">IF(M3068="","",M3068*L3068)</f>
        <v>0</v>
      </c>
    </row>
    <row r="3069" customFormat="false" ht="35.1" hidden="false" customHeight="true" outlineLevel="0" collapsed="false">
      <c r="A3069" s="26" t="s">
        <v>11195</v>
      </c>
      <c r="B3069" s="27" t="s">
        <v>22</v>
      </c>
      <c r="C3069" s="28" t="str">
        <f aca="false">HYPERLINK("https://www.kts-pro.ru/images/tovar/C2928-06.jpg")</f>
        <v>https://www.kts-pro.ru/images/tovar/C2928-06.jpg</v>
      </c>
      <c r="D3069" s="28" t="s">
        <v>11196</v>
      </c>
      <c r="E3069" s="29" t="s">
        <v>11197</v>
      </c>
      <c r="F3069" s="26" t="s">
        <v>11198</v>
      </c>
      <c r="G3069" s="26" t="s">
        <v>1439</v>
      </c>
      <c r="H3069" s="30" t="n">
        <v>200</v>
      </c>
      <c r="I3069" s="30" t="n">
        <v>25</v>
      </c>
      <c r="J3069" s="29" t="s">
        <v>11174</v>
      </c>
      <c r="K3069" s="32" t="n">
        <v>20</v>
      </c>
      <c r="L3069" s="33"/>
      <c r="M3069" s="34" t="n">
        <v>94.86</v>
      </c>
      <c r="N3069" s="34" t="n">
        <f aca="false">IF(M3069="","",M3069*L3069)</f>
        <v>0</v>
      </c>
    </row>
    <row r="3070" customFormat="false" ht="35.1" hidden="false" customHeight="true" outlineLevel="0" collapsed="false">
      <c r="A3070" s="26" t="s">
        <v>11199</v>
      </c>
      <c r="B3070" s="27" t="s">
        <v>22</v>
      </c>
      <c r="C3070" s="28" t="str">
        <f aca="false">HYPERLINK("https://www.kts-pro.ru/images/tovar/C2928-08.jpg")</f>
        <v>https://www.kts-pro.ru/images/tovar/C2928-08.jpg</v>
      </c>
      <c r="D3070" s="28" t="s">
        <v>11200</v>
      </c>
      <c r="E3070" s="29" t="s">
        <v>11201</v>
      </c>
      <c r="F3070" s="26" t="s">
        <v>11202</v>
      </c>
      <c r="G3070" s="26" t="s">
        <v>1439</v>
      </c>
      <c r="H3070" s="30" t="n">
        <v>200</v>
      </c>
      <c r="I3070" s="30" t="n">
        <v>25</v>
      </c>
      <c r="J3070" s="29" t="s">
        <v>11174</v>
      </c>
      <c r="K3070" s="32" t="n">
        <v>20</v>
      </c>
      <c r="L3070" s="33"/>
      <c r="M3070" s="34" t="n">
        <v>94.86</v>
      </c>
      <c r="N3070" s="34" t="n">
        <f aca="false">IF(M3070="","",M3070*L3070)</f>
        <v>0</v>
      </c>
    </row>
    <row r="3071" customFormat="false" ht="35.1" hidden="false" customHeight="true" outlineLevel="0" collapsed="false">
      <c r="A3071" s="26" t="s">
        <v>11203</v>
      </c>
      <c r="B3071" s="27" t="s">
        <v>22</v>
      </c>
      <c r="C3071" s="28" t="str">
        <f aca="false">HYPERLINK("https://www.kts-pro.ru/images/tovar/C2928-05.jpg")</f>
        <v>https://www.kts-pro.ru/images/tovar/C2928-05.jpg</v>
      </c>
      <c r="D3071" s="28" t="s">
        <v>11204</v>
      </c>
      <c r="E3071" s="29" t="s">
        <v>11205</v>
      </c>
      <c r="F3071" s="26" t="s">
        <v>11206</v>
      </c>
      <c r="G3071" s="26" t="s">
        <v>1439</v>
      </c>
      <c r="H3071" s="30" t="n">
        <v>200</v>
      </c>
      <c r="I3071" s="30" t="n">
        <v>25</v>
      </c>
      <c r="J3071" s="29" t="s">
        <v>11174</v>
      </c>
      <c r="K3071" s="32" t="n">
        <v>20</v>
      </c>
      <c r="L3071" s="33"/>
      <c r="M3071" s="34" t="n">
        <v>94.86</v>
      </c>
      <c r="N3071" s="34" t="n">
        <f aca="false">IF(M3071="","",M3071*L3071)</f>
        <v>0</v>
      </c>
    </row>
    <row r="3072" customFormat="false" ht="35.1" hidden="false" customHeight="true" outlineLevel="0" collapsed="false">
      <c r="A3072" s="20"/>
      <c r="B3072" s="21"/>
      <c r="C3072" s="22"/>
      <c r="D3072" s="22" t="s">
        <v>11207</v>
      </c>
      <c r="E3072" s="23" t="s">
        <v>11208</v>
      </c>
      <c r="F3072" s="24"/>
      <c r="G3072" s="24"/>
      <c r="H3072" s="24"/>
      <c r="I3072" s="24"/>
      <c r="J3072" s="25"/>
      <c r="K3072" s="24"/>
      <c r="L3072" s="24"/>
      <c r="M3072" s="24"/>
      <c r="N3072" s="24"/>
    </row>
    <row r="3073" customFormat="false" ht="35.1" hidden="false" customHeight="true" outlineLevel="0" collapsed="false">
      <c r="A3073" s="26" t="s">
        <v>11209</v>
      </c>
      <c r="B3073" s="27" t="s">
        <v>22</v>
      </c>
      <c r="C3073" s="28" t="str">
        <f aca="false">HYPERLINK("https://www.kts-pro.ru/images/tovar/C3520-05.jpg")</f>
        <v>https://www.kts-pro.ru/images/tovar/C3520-05.jpg</v>
      </c>
      <c r="D3073" s="28" t="s">
        <v>11210</v>
      </c>
      <c r="E3073" s="29" t="s">
        <v>11211</v>
      </c>
      <c r="F3073" s="26" t="s">
        <v>11212</v>
      </c>
      <c r="G3073" s="26" t="s">
        <v>1439</v>
      </c>
      <c r="H3073" s="30" t="n">
        <v>200</v>
      </c>
      <c r="I3073" s="30" t="n">
        <v>50</v>
      </c>
      <c r="J3073" s="29" t="s">
        <v>11213</v>
      </c>
      <c r="K3073" s="32" t="n">
        <v>20</v>
      </c>
      <c r="L3073" s="33"/>
      <c r="M3073" s="34" t="n">
        <v>218.21</v>
      </c>
      <c r="N3073" s="34" t="n">
        <f aca="false">IF(M3073="","",M3073*L3073)</f>
        <v>0</v>
      </c>
    </row>
    <row r="3074" customFormat="false" ht="35.1" hidden="false" customHeight="true" outlineLevel="0" collapsed="false">
      <c r="A3074" s="20"/>
      <c r="B3074" s="21"/>
      <c r="C3074" s="22"/>
      <c r="D3074" s="22" t="s">
        <v>11214</v>
      </c>
      <c r="E3074" s="23" t="s">
        <v>11215</v>
      </c>
      <c r="F3074" s="24"/>
      <c r="G3074" s="24"/>
      <c r="H3074" s="24"/>
      <c r="I3074" s="24"/>
      <c r="J3074" s="25"/>
      <c r="K3074" s="24"/>
      <c r="L3074" s="24"/>
      <c r="M3074" s="24"/>
      <c r="N3074" s="24"/>
    </row>
    <row r="3075" customFormat="false" ht="35.1" hidden="false" customHeight="true" outlineLevel="0" collapsed="false">
      <c r="A3075" s="26" t="s">
        <v>11216</v>
      </c>
      <c r="B3075" s="27" t="s">
        <v>22</v>
      </c>
      <c r="C3075" s="28" t="str">
        <f aca="false">HYPERLINK("https://www.kts-pro.ru/images/tovar/C3542-02.jpg")</f>
        <v>https://www.kts-pro.ru/images/tovar/C3542-02.jpg</v>
      </c>
      <c r="D3075" s="28" t="s">
        <v>11217</v>
      </c>
      <c r="E3075" s="29" t="s">
        <v>11218</v>
      </c>
      <c r="F3075" s="26" t="s">
        <v>11219</v>
      </c>
      <c r="G3075" s="26" t="s">
        <v>1439</v>
      </c>
      <c r="H3075" s="30" t="n">
        <v>200</v>
      </c>
      <c r="I3075" s="30" t="n">
        <v>50</v>
      </c>
      <c r="J3075" s="29" t="s">
        <v>11220</v>
      </c>
      <c r="K3075" s="32" t="n">
        <v>20</v>
      </c>
      <c r="L3075" s="33"/>
      <c r="M3075" s="34" t="n">
        <v>198.52</v>
      </c>
      <c r="N3075" s="34" t="n">
        <f aca="false">IF(M3075="","",M3075*L3075)</f>
        <v>0</v>
      </c>
    </row>
    <row r="3076" customFormat="false" ht="35.1" hidden="false" customHeight="true" outlineLevel="0" collapsed="false">
      <c r="A3076" s="14"/>
      <c r="B3076" s="15"/>
      <c r="C3076" s="16"/>
      <c r="D3076" s="16" t="s">
        <v>16</v>
      </c>
      <c r="E3076" s="17" t="s">
        <v>11221</v>
      </c>
      <c r="F3076" s="18"/>
      <c r="G3076" s="18"/>
      <c r="H3076" s="18"/>
      <c r="I3076" s="18"/>
      <c r="J3076" s="19"/>
      <c r="K3076" s="18"/>
      <c r="L3076" s="18"/>
      <c r="M3076" s="18"/>
      <c r="N3076" s="18"/>
    </row>
    <row r="3077" customFormat="false" ht="35.1" hidden="false" customHeight="true" outlineLevel="0" collapsed="false">
      <c r="A3077" s="20"/>
      <c r="B3077" s="21"/>
      <c r="C3077" s="22"/>
      <c r="D3077" s="22" t="s">
        <v>11222</v>
      </c>
      <c r="E3077" s="23" t="s">
        <v>11223</v>
      </c>
      <c r="F3077" s="24"/>
      <c r="G3077" s="24"/>
      <c r="H3077" s="24"/>
      <c r="I3077" s="24"/>
      <c r="J3077" s="25"/>
      <c r="K3077" s="24"/>
      <c r="L3077" s="24"/>
      <c r="M3077" s="24"/>
      <c r="N3077" s="24"/>
    </row>
    <row r="3078" customFormat="false" ht="35.1" hidden="false" customHeight="true" outlineLevel="0" collapsed="false">
      <c r="A3078" s="26" t="s">
        <v>11224</v>
      </c>
      <c r="B3078" s="27" t="s">
        <v>22</v>
      </c>
      <c r="C3078" s="28" t="str">
        <f aca="false">HYPERLINK("https://kts-pro.ru/images/tovar/C0442.jpg")</f>
        <v>https://kts-pro.ru/images/tovar/C0442.jpg</v>
      </c>
      <c r="D3078" s="28" t="s">
        <v>11222</v>
      </c>
      <c r="E3078" s="29" t="s">
        <v>11225</v>
      </c>
      <c r="F3078" s="26" t="s">
        <v>11226</v>
      </c>
      <c r="G3078" s="26" t="s">
        <v>1439</v>
      </c>
      <c r="H3078" s="30" t="n">
        <v>20</v>
      </c>
      <c r="I3078" s="31" t="s">
        <v>22</v>
      </c>
      <c r="J3078" s="29" t="s">
        <v>11227</v>
      </c>
      <c r="K3078" s="32" t="n">
        <v>20</v>
      </c>
      <c r="L3078" s="33"/>
      <c r="M3078" s="34" t="n">
        <v>66.79</v>
      </c>
      <c r="N3078" s="34" t="n">
        <f aca="false">IF(M3078="","",M3078*L3078)</f>
        <v>0</v>
      </c>
    </row>
    <row r="3079" customFormat="false" ht="35.1" hidden="false" customHeight="true" outlineLevel="0" collapsed="false">
      <c r="A3079" s="20"/>
      <c r="B3079" s="21"/>
      <c r="C3079" s="22"/>
      <c r="D3079" s="22" t="s">
        <v>11228</v>
      </c>
      <c r="E3079" s="23" t="s">
        <v>11229</v>
      </c>
      <c r="F3079" s="24"/>
      <c r="G3079" s="24"/>
      <c r="H3079" s="24"/>
      <c r="I3079" s="24"/>
      <c r="J3079" s="25"/>
      <c r="K3079" s="24"/>
      <c r="L3079" s="24"/>
      <c r="M3079" s="24"/>
      <c r="N3079" s="24"/>
    </row>
    <row r="3080" customFormat="false" ht="35.1" hidden="false" customHeight="true" outlineLevel="0" collapsed="false">
      <c r="A3080" s="26" t="s">
        <v>11230</v>
      </c>
      <c r="B3080" s="27" t="s">
        <v>22</v>
      </c>
      <c r="C3080" s="28" t="str">
        <f aca="false">HYPERLINK("https://kts-pro.ru/images/tovar/C0516-01.jpg")</f>
        <v>https://kts-pro.ru/images/tovar/C0516-01.jpg</v>
      </c>
      <c r="D3080" s="28" t="s">
        <v>11228</v>
      </c>
      <c r="E3080" s="29" t="s">
        <v>11231</v>
      </c>
      <c r="F3080" s="26" t="s">
        <v>11232</v>
      </c>
      <c r="G3080" s="26" t="s">
        <v>1439</v>
      </c>
      <c r="H3080" s="30" t="n">
        <v>20</v>
      </c>
      <c r="I3080" s="31" t="s">
        <v>22</v>
      </c>
      <c r="J3080" s="29" t="s">
        <v>11233</v>
      </c>
      <c r="K3080" s="32" t="n">
        <v>20</v>
      </c>
      <c r="L3080" s="33"/>
      <c r="M3080" s="34" t="n">
        <v>80.4</v>
      </c>
      <c r="N3080" s="34" t="n">
        <f aca="false">IF(M3080="","",M3080*L3080)</f>
        <v>0</v>
      </c>
    </row>
    <row r="3081" customFormat="false" ht="35.1" hidden="false" customHeight="true" outlineLevel="0" collapsed="false">
      <c r="A3081" s="14"/>
      <c r="B3081" s="15"/>
      <c r="C3081" s="16"/>
      <c r="D3081" s="16" t="s">
        <v>16</v>
      </c>
      <c r="E3081" s="17" t="s">
        <v>11234</v>
      </c>
      <c r="F3081" s="18"/>
      <c r="G3081" s="18"/>
      <c r="H3081" s="18"/>
      <c r="I3081" s="18"/>
      <c r="J3081" s="19"/>
      <c r="K3081" s="18"/>
      <c r="L3081" s="18"/>
      <c r="M3081" s="18"/>
      <c r="N3081" s="18"/>
    </row>
    <row r="3082" customFormat="false" ht="35.1" hidden="false" customHeight="true" outlineLevel="0" collapsed="false">
      <c r="A3082" s="20"/>
      <c r="B3082" s="21"/>
      <c r="C3082" s="22"/>
      <c r="D3082" s="22" t="s">
        <v>11235</v>
      </c>
      <c r="E3082" s="23" t="s">
        <v>11236</v>
      </c>
      <c r="F3082" s="24"/>
      <c r="G3082" s="24"/>
      <c r="H3082" s="24"/>
      <c r="I3082" s="24"/>
      <c r="J3082" s="25"/>
      <c r="K3082" s="24"/>
      <c r="L3082" s="24"/>
      <c r="M3082" s="24"/>
      <c r="N3082" s="24"/>
    </row>
    <row r="3083" customFormat="false" ht="35.1" hidden="false" customHeight="true" outlineLevel="0" collapsed="false">
      <c r="A3083" s="26" t="s">
        <v>11237</v>
      </c>
      <c r="B3083" s="27" t="s">
        <v>22</v>
      </c>
      <c r="C3083" s="28" t="str">
        <f aca="false">HYPERLINK("http://kts-pro.ru/images/tovar/C3347.jpg")</f>
        <v>http://kts-pro.ru/images/tovar/C3347.jpg</v>
      </c>
      <c r="D3083" s="28" t="s">
        <v>11235</v>
      </c>
      <c r="E3083" s="29" t="s">
        <v>11238</v>
      </c>
      <c r="F3083" s="26" t="s">
        <v>11239</v>
      </c>
      <c r="G3083" s="26" t="s">
        <v>1439</v>
      </c>
      <c r="H3083" s="30" t="n">
        <v>200</v>
      </c>
      <c r="I3083" s="30" t="n">
        <v>50</v>
      </c>
      <c r="J3083" s="29" t="s">
        <v>11240</v>
      </c>
      <c r="K3083" s="32" t="n">
        <v>20</v>
      </c>
      <c r="L3083" s="33"/>
      <c r="M3083" s="34" t="n">
        <v>21.29</v>
      </c>
      <c r="N3083" s="34" t="n">
        <f aca="false">IF(M3083="","",M3083*L3083)</f>
        <v>0</v>
      </c>
    </row>
    <row r="3084" customFormat="false" ht="35.1" hidden="false" customHeight="true" outlineLevel="0" collapsed="false">
      <c r="A3084" s="20"/>
      <c r="B3084" s="21"/>
      <c r="C3084" s="22"/>
      <c r="D3084" s="22" t="s">
        <v>11241</v>
      </c>
      <c r="E3084" s="23" t="s">
        <v>11242</v>
      </c>
      <c r="F3084" s="24"/>
      <c r="G3084" s="24"/>
      <c r="H3084" s="24"/>
      <c r="I3084" s="24"/>
      <c r="J3084" s="25"/>
      <c r="K3084" s="24"/>
      <c r="L3084" s="24"/>
      <c r="M3084" s="24"/>
      <c r="N3084" s="24"/>
    </row>
    <row r="3085" customFormat="false" ht="35.1" hidden="false" customHeight="true" outlineLevel="0" collapsed="false">
      <c r="A3085" s="35" t="s">
        <v>11243</v>
      </c>
      <c r="B3085" s="36" t="s">
        <v>251</v>
      </c>
      <c r="C3085" s="37" t="str">
        <f aca="false">HYPERLINK("https://kts-pro.ru/images/tovar/C3348-02.jpg")</f>
        <v>https://kts-pro.ru/images/tovar/C3348-02.jpg</v>
      </c>
      <c r="D3085" s="37" t="s">
        <v>11244</v>
      </c>
      <c r="E3085" s="38" t="s">
        <v>11245</v>
      </c>
      <c r="F3085" s="35" t="s">
        <v>11246</v>
      </c>
      <c r="G3085" s="35" t="s">
        <v>1439</v>
      </c>
      <c r="H3085" s="39" t="n">
        <v>200</v>
      </c>
      <c r="I3085" s="39" t="n">
        <v>50</v>
      </c>
      <c r="J3085" s="38" t="s">
        <v>11247</v>
      </c>
      <c r="K3085" s="41" t="n">
        <v>20</v>
      </c>
      <c r="L3085" s="33"/>
      <c r="M3085" s="33" t="n">
        <v>23.24</v>
      </c>
      <c r="N3085" s="33" t="n">
        <f aca="false">IF(M3085="","",M3085*L3085)</f>
        <v>0</v>
      </c>
    </row>
    <row r="3086" customFormat="false" ht="35.1" hidden="false" customHeight="true" outlineLevel="0" collapsed="false">
      <c r="A3086" s="35" t="s">
        <v>11248</v>
      </c>
      <c r="B3086" s="36" t="s">
        <v>251</v>
      </c>
      <c r="C3086" s="37" t="str">
        <f aca="false">HYPERLINK("https://kts-pro.ru/images/tovar/C3349-02.jpg")</f>
        <v>https://kts-pro.ru/images/tovar/C3349-02.jpg</v>
      </c>
      <c r="D3086" s="37" t="s">
        <v>11249</v>
      </c>
      <c r="E3086" s="38" t="s">
        <v>11245</v>
      </c>
      <c r="F3086" s="35" t="s">
        <v>11250</v>
      </c>
      <c r="G3086" s="35" t="s">
        <v>1439</v>
      </c>
      <c r="H3086" s="39" t="n">
        <v>200</v>
      </c>
      <c r="I3086" s="39" t="n">
        <v>50</v>
      </c>
      <c r="J3086" s="38" t="s">
        <v>11247</v>
      </c>
      <c r="K3086" s="41" t="n">
        <v>20</v>
      </c>
      <c r="L3086" s="33"/>
      <c r="M3086" s="33" t="n">
        <v>23.24</v>
      </c>
      <c r="N3086" s="33" t="n">
        <f aca="false">IF(M3086="","",M3086*L3086)</f>
        <v>0</v>
      </c>
    </row>
    <row r="3087" customFormat="false" ht="35.1" hidden="false" customHeight="true" outlineLevel="0" collapsed="false">
      <c r="A3087" s="35" t="s">
        <v>11251</v>
      </c>
      <c r="B3087" s="36" t="s">
        <v>251</v>
      </c>
      <c r="C3087" s="37" t="str">
        <f aca="false">HYPERLINK("https://kts-pro.ru/images/tovar/C3350-02.jpg")</f>
        <v>https://kts-pro.ru/images/tovar/C3350-02.jpg</v>
      </c>
      <c r="D3087" s="37" t="s">
        <v>11252</v>
      </c>
      <c r="E3087" s="38" t="s">
        <v>11245</v>
      </c>
      <c r="F3087" s="35" t="s">
        <v>11253</v>
      </c>
      <c r="G3087" s="35" t="s">
        <v>1439</v>
      </c>
      <c r="H3087" s="39" t="n">
        <v>200</v>
      </c>
      <c r="I3087" s="39" t="n">
        <v>50</v>
      </c>
      <c r="J3087" s="38" t="s">
        <v>11247</v>
      </c>
      <c r="K3087" s="41" t="n">
        <v>20</v>
      </c>
      <c r="L3087" s="33"/>
      <c r="M3087" s="33" t="n">
        <v>23.24</v>
      </c>
      <c r="N3087" s="33" t="n">
        <f aca="false">IF(M3087="","",M3087*L3087)</f>
        <v>0</v>
      </c>
    </row>
    <row r="3088" customFormat="false" ht="35.1" hidden="false" customHeight="true" outlineLevel="0" collapsed="false">
      <c r="A3088" s="26" t="s">
        <v>11254</v>
      </c>
      <c r="B3088" s="27" t="s">
        <v>22</v>
      </c>
      <c r="C3088" s="28" t="str">
        <f aca="false">HYPERLINK("http://kts-pro.ru/images/tovar/C3350.jpg")</f>
        <v>http://kts-pro.ru/images/tovar/C3350.jpg</v>
      </c>
      <c r="D3088" s="28" t="s">
        <v>11255</v>
      </c>
      <c r="E3088" s="29" t="s">
        <v>11245</v>
      </c>
      <c r="F3088" s="26" t="s">
        <v>11253</v>
      </c>
      <c r="G3088" s="26" t="s">
        <v>1439</v>
      </c>
      <c r="H3088" s="30" t="n">
        <v>200</v>
      </c>
      <c r="I3088" s="30" t="n">
        <v>50</v>
      </c>
      <c r="J3088" s="29" t="s">
        <v>11247</v>
      </c>
      <c r="K3088" s="32" t="n">
        <v>20</v>
      </c>
      <c r="L3088" s="33"/>
      <c r="M3088" s="34" t="n">
        <v>23.24</v>
      </c>
      <c r="N3088" s="34" t="n">
        <f aca="false">IF(M3088="","",M3088*L3088)</f>
        <v>0</v>
      </c>
    </row>
    <row r="3089" customFormat="false" ht="35.1" hidden="false" customHeight="true" outlineLevel="0" collapsed="false">
      <c r="A3089" s="26" t="s">
        <v>11256</v>
      </c>
      <c r="B3089" s="27" t="s">
        <v>22</v>
      </c>
      <c r="C3089" s="28" t="str">
        <f aca="false">HYPERLINK("http://kts-pro.ru/images/tovar/C3349.jpg")</f>
        <v>http://kts-pro.ru/images/tovar/C3349.jpg</v>
      </c>
      <c r="D3089" s="28" t="s">
        <v>11257</v>
      </c>
      <c r="E3089" s="29" t="s">
        <v>11245</v>
      </c>
      <c r="F3089" s="26" t="s">
        <v>11250</v>
      </c>
      <c r="G3089" s="26" t="s">
        <v>1439</v>
      </c>
      <c r="H3089" s="30" t="n">
        <v>200</v>
      </c>
      <c r="I3089" s="30" t="n">
        <v>50</v>
      </c>
      <c r="J3089" s="29" t="s">
        <v>11247</v>
      </c>
      <c r="K3089" s="32" t="n">
        <v>20</v>
      </c>
      <c r="L3089" s="33"/>
      <c r="M3089" s="34" t="n">
        <v>23.24</v>
      </c>
      <c r="N3089" s="34" t="n">
        <f aca="false">IF(M3089="","",M3089*L3089)</f>
        <v>0</v>
      </c>
    </row>
    <row r="3090" customFormat="false" ht="35.1" hidden="false" customHeight="true" outlineLevel="0" collapsed="false">
      <c r="A3090" s="20"/>
      <c r="B3090" s="21"/>
      <c r="C3090" s="22"/>
      <c r="D3090" s="22" t="s">
        <v>11258</v>
      </c>
      <c r="E3090" s="23" t="s">
        <v>11259</v>
      </c>
      <c r="F3090" s="24"/>
      <c r="G3090" s="24"/>
      <c r="H3090" s="24"/>
      <c r="I3090" s="24"/>
      <c r="J3090" s="25"/>
      <c r="K3090" s="24"/>
      <c r="L3090" s="24"/>
      <c r="M3090" s="24"/>
      <c r="N3090" s="24"/>
    </row>
    <row r="3091" customFormat="false" ht="35.1" hidden="false" customHeight="true" outlineLevel="0" collapsed="false">
      <c r="A3091" s="26" t="s">
        <v>11260</v>
      </c>
      <c r="B3091" s="27" t="s">
        <v>22</v>
      </c>
      <c r="C3091" s="28" t="str">
        <f aca="false">HYPERLINK("https://www.kts-pro.ru/images/tovar/C8991-01.jpg")</f>
        <v>https://www.kts-pro.ru/images/tovar/C8991-01.jpg</v>
      </c>
      <c r="D3091" s="28" t="s">
        <v>11261</v>
      </c>
      <c r="E3091" s="29" t="s">
        <v>11262</v>
      </c>
      <c r="F3091" s="26" t="s">
        <v>11263</v>
      </c>
      <c r="G3091" s="26" t="s">
        <v>1439</v>
      </c>
      <c r="H3091" s="30" t="n">
        <v>500</v>
      </c>
      <c r="I3091" s="30" t="n">
        <v>50</v>
      </c>
      <c r="J3091" s="29" t="s">
        <v>11264</v>
      </c>
      <c r="K3091" s="32" t="n">
        <v>20</v>
      </c>
      <c r="L3091" s="33"/>
      <c r="M3091" s="34" t="n">
        <v>42.6</v>
      </c>
      <c r="N3091" s="34" t="n">
        <f aca="false">IF(M3091="","",M3091*L3091)</f>
        <v>0</v>
      </c>
    </row>
    <row r="3092" customFormat="false" ht="35.1" hidden="false" customHeight="true" outlineLevel="0" collapsed="false">
      <c r="A3092" s="26" t="s">
        <v>11265</v>
      </c>
      <c r="B3092" s="27" t="s">
        <v>22</v>
      </c>
      <c r="C3092" s="28" t="str">
        <f aca="false">HYPERLINK("https://www.kts-pro.ru/images/tovar/C8990-01.jpg")</f>
        <v>https://www.kts-pro.ru/images/tovar/C8990-01.jpg</v>
      </c>
      <c r="D3092" s="28" t="s">
        <v>11266</v>
      </c>
      <c r="E3092" s="29" t="s">
        <v>11267</v>
      </c>
      <c r="F3092" s="26" t="s">
        <v>11268</v>
      </c>
      <c r="G3092" s="26" t="s">
        <v>1439</v>
      </c>
      <c r="H3092" s="30" t="n">
        <v>500</v>
      </c>
      <c r="I3092" s="30" t="n">
        <v>50</v>
      </c>
      <c r="J3092" s="29" t="s">
        <v>11264</v>
      </c>
      <c r="K3092" s="32" t="n">
        <v>20</v>
      </c>
      <c r="L3092" s="33"/>
      <c r="M3092" s="34" t="n">
        <v>47.92</v>
      </c>
      <c r="N3092" s="34" t="n">
        <f aca="false">IF(M3092="","",M3092*L3092)</f>
        <v>0</v>
      </c>
    </row>
    <row r="3093" customFormat="false" ht="35.1" hidden="false" customHeight="true" outlineLevel="0" collapsed="false">
      <c r="A3093" s="26" t="s">
        <v>11269</v>
      </c>
      <c r="B3093" s="27" t="s">
        <v>22</v>
      </c>
      <c r="C3093" s="28" t="str">
        <f aca="false">HYPERLINK("http://kts-pro.ru/images/tovar/C3363.jpg")</f>
        <v>http://kts-pro.ru/images/tovar/C3363.jpg</v>
      </c>
      <c r="D3093" s="28" t="s">
        <v>11258</v>
      </c>
      <c r="E3093" s="29" t="s">
        <v>11270</v>
      </c>
      <c r="F3093" s="26" t="s">
        <v>11271</v>
      </c>
      <c r="G3093" s="26" t="s">
        <v>1439</v>
      </c>
      <c r="H3093" s="30" t="n">
        <v>200</v>
      </c>
      <c r="I3093" s="30" t="n">
        <v>50</v>
      </c>
      <c r="J3093" s="29" t="s">
        <v>11264</v>
      </c>
      <c r="K3093" s="32" t="n">
        <v>20</v>
      </c>
      <c r="L3093" s="33"/>
      <c r="M3093" s="34" t="n">
        <v>35.74</v>
      </c>
      <c r="N3093" s="34" t="n">
        <f aca="false">IF(M3093="","",M3093*L3093)</f>
        <v>0</v>
      </c>
    </row>
    <row r="3094" customFormat="false" ht="35.1" hidden="false" customHeight="true" outlineLevel="0" collapsed="false">
      <c r="A3094" s="20"/>
      <c r="B3094" s="21"/>
      <c r="C3094" s="22"/>
      <c r="D3094" s="22" t="s">
        <v>11272</v>
      </c>
      <c r="E3094" s="23" t="s">
        <v>11273</v>
      </c>
      <c r="F3094" s="24"/>
      <c r="G3094" s="24"/>
      <c r="H3094" s="24"/>
      <c r="I3094" s="24"/>
      <c r="J3094" s="25"/>
      <c r="K3094" s="24"/>
      <c r="L3094" s="24"/>
      <c r="M3094" s="24"/>
      <c r="N3094" s="24"/>
    </row>
    <row r="3095" customFormat="false" ht="35.1" hidden="false" customHeight="true" outlineLevel="0" collapsed="false">
      <c r="A3095" s="26" t="s">
        <v>11274</v>
      </c>
      <c r="B3095" s="27" t="s">
        <v>22</v>
      </c>
      <c r="C3095" s="28" t="str">
        <f aca="false">HYPERLINK("http://kts-pro.ru/images/tovar/C3364.jpg")</f>
        <v>http://kts-pro.ru/images/tovar/C3364.jpg</v>
      </c>
      <c r="D3095" s="28" t="s">
        <v>11272</v>
      </c>
      <c r="E3095" s="29" t="s">
        <v>11275</v>
      </c>
      <c r="F3095" s="26" t="s">
        <v>11276</v>
      </c>
      <c r="G3095" s="26" t="s">
        <v>1439</v>
      </c>
      <c r="H3095" s="30" t="n">
        <v>200</v>
      </c>
      <c r="I3095" s="30" t="n">
        <v>50</v>
      </c>
      <c r="J3095" s="29" t="s">
        <v>11277</v>
      </c>
      <c r="K3095" s="32" t="n">
        <v>20</v>
      </c>
      <c r="L3095" s="33"/>
      <c r="M3095" s="34" t="n">
        <v>34.43</v>
      </c>
      <c r="N3095" s="34" t="n">
        <f aca="false">IF(M3095="","",M3095*L3095)</f>
        <v>0</v>
      </c>
    </row>
    <row r="3096" customFormat="false" ht="35.1" hidden="false" customHeight="true" outlineLevel="0" collapsed="false">
      <c r="A3096" s="20"/>
      <c r="B3096" s="21"/>
      <c r="C3096" s="22"/>
      <c r="D3096" s="22" t="s">
        <v>11278</v>
      </c>
      <c r="E3096" s="23" t="s">
        <v>11279</v>
      </c>
      <c r="F3096" s="24"/>
      <c r="G3096" s="24"/>
      <c r="H3096" s="24"/>
      <c r="I3096" s="24"/>
      <c r="J3096" s="25"/>
      <c r="K3096" s="24"/>
      <c r="L3096" s="24"/>
      <c r="M3096" s="24"/>
      <c r="N3096" s="24"/>
    </row>
    <row r="3097" customFormat="false" ht="35.1" hidden="false" customHeight="true" outlineLevel="0" collapsed="false">
      <c r="A3097" s="26" t="s">
        <v>11280</v>
      </c>
      <c r="B3097" s="27" t="s">
        <v>22</v>
      </c>
      <c r="C3097" s="28" t="str">
        <f aca="false">HYPERLINK("https://kts-pro.ru/images/tovar/C5959.jpg")</f>
        <v>https://kts-pro.ru/images/tovar/C5959.jpg</v>
      </c>
      <c r="D3097" s="28" t="s">
        <v>11278</v>
      </c>
      <c r="E3097" s="29" t="s">
        <v>11281</v>
      </c>
      <c r="F3097" s="26" t="s">
        <v>11282</v>
      </c>
      <c r="G3097" s="26" t="s">
        <v>1439</v>
      </c>
      <c r="H3097" s="30" t="n">
        <v>200</v>
      </c>
      <c r="I3097" s="30" t="n">
        <v>20</v>
      </c>
      <c r="J3097" s="29" t="s">
        <v>11283</v>
      </c>
      <c r="K3097" s="32" t="n">
        <v>20</v>
      </c>
      <c r="L3097" s="33"/>
      <c r="M3097" s="34" t="n">
        <v>87.74</v>
      </c>
      <c r="N3097" s="34" t="n">
        <f aca="false">IF(M3097="","",M3097*L3097)</f>
        <v>0</v>
      </c>
    </row>
    <row r="3098" customFormat="false" ht="35.1" hidden="false" customHeight="true" outlineLevel="0" collapsed="false">
      <c r="A3098" s="20"/>
      <c r="B3098" s="21"/>
      <c r="C3098" s="22"/>
      <c r="D3098" s="22" t="s">
        <v>11284</v>
      </c>
      <c r="E3098" s="23" t="s">
        <v>11285</v>
      </c>
      <c r="F3098" s="24"/>
      <c r="G3098" s="24"/>
      <c r="H3098" s="24"/>
      <c r="I3098" s="24"/>
      <c r="J3098" s="25"/>
      <c r="K3098" s="24"/>
      <c r="L3098" s="24"/>
      <c r="M3098" s="24"/>
      <c r="N3098" s="24"/>
    </row>
    <row r="3099" customFormat="false" ht="35.1" hidden="false" customHeight="true" outlineLevel="0" collapsed="false">
      <c r="A3099" s="26" t="s">
        <v>11286</v>
      </c>
      <c r="B3099" s="27" t="s">
        <v>22</v>
      </c>
      <c r="C3099" s="28" t="str">
        <f aca="false">HYPERLINK("https://kts-pro.ru/images/tovar/C5944.jpg")</f>
        <v>https://kts-pro.ru/images/tovar/C5944.jpg</v>
      </c>
      <c r="D3099" s="28" t="s">
        <v>11287</v>
      </c>
      <c r="E3099" s="29" t="s">
        <v>11288</v>
      </c>
      <c r="F3099" s="26" t="s">
        <v>11289</v>
      </c>
      <c r="G3099" s="26" t="s">
        <v>1439</v>
      </c>
      <c r="H3099" s="30" t="n">
        <v>500</v>
      </c>
      <c r="I3099" s="30" t="n">
        <v>50</v>
      </c>
      <c r="J3099" s="29" t="s">
        <v>11290</v>
      </c>
      <c r="K3099" s="32" t="n">
        <v>20</v>
      </c>
      <c r="L3099" s="33"/>
      <c r="M3099" s="34" t="n">
        <v>25.07</v>
      </c>
      <c r="N3099" s="34" t="n">
        <f aca="false">IF(M3099="","",M3099*L3099)</f>
        <v>0</v>
      </c>
    </row>
    <row r="3100" customFormat="false" ht="35.1" hidden="false" customHeight="true" outlineLevel="0" collapsed="false">
      <c r="A3100" s="26" t="s">
        <v>11291</v>
      </c>
      <c r="B3100" s="27" t="s">
        <v>22</v>
      </c>
      <c r="C3100" s="28" t="str">
        <f aca="false">HYPERLINK("https://kts-pro.ru/images/tovar/C5942.jpg")</f>
        <v>https://kts-pro.ru/images/tovar/C5942.jpg</v>
      </c>
      <c r="D3100" s="28" t="s">
        <v>11292</v>
      </c>
      <c r="E3100" s="29" t="s">
        <v>11293</v>
      </c>
      <c r="F3100" s="26" t="s">
        <v>11294</v>
      </c>
      <c r="G3100" s="26" t="s">
        <v>1439</v>
      </c>
      <c r="H3100" s="30" t="n">
        <v>500</v>
      </c>
      <c r="I3100" s="30" t="n">
        <v>50</v>
      </c>
      <c r="J3100" s="29" t="s">
        <v>11290</v>
      </c>
      <c r="K3100" s="32" t="n">
        <v>20</v>
      </c>
      <c r="L3100" s="33"/>
      <c r="M3100" s="34" t="n">
        <v>25.07</v>
      </c>
      <c r="N3100" s="34" t="n">
        <f aca="false">IF(M3100="","",M3100*L3100)</f>
        <v>0</v>
      </c>
    </row>
    <row r="3101" customFormat="false" ht="35.1" hidden="false" customHeight="true" outlineLevel="0" collapsed="false">
      <c r="A3101" s="26" t="s">
        <v>11295</v>
      </c>
      <c r="B3101" s="27" t="s">
        <v>22</v>
      </c>
      <c r="C3101" s="28" t="str">
        <f aca="false">HYPERLINK("https://kts-pro.ru/images/tovar/C5941.jpg")</f>
        <v>https://kts-pro.ru/images/tovar/C5941.jpg</v>
      </c>
      <c r="D3101" s="28" t="s">
        <v>11296</v>
      </c>
      <c r="E3101" s="29" t="s">
        <v>11297</v>
      </c>
      <c r="F3101" s="26" t="s">
        <v>11298</v>
      </c>
      <c r="G3101" s="26" t="s">
        <v>1439</v>
      </c>
      <c r="H3101" s="30" t="n">
        <v>500</v>
      </c>
      <c r="I3101" s="30" t="n">
        <v>50</v>
      </c>
      <c r="J3101" s="29" t="s">
        <v>11290</v>
      </c>
      <c r="K3101" s="32" t="n">
        <v>20</v>
      </c>
      <c r="L3101" s="33"/>
      <c r="M3101" s="34" t="n">
        <v>25.07</v>
      </c>
      <c r="N3101" s="34" t="n">
        <f aca="false">IF(M3101="","",M3101*L3101)</f>
        <v>0</v>
      </c>
    </row>
    <row r="3102" customFormat="false" ht="35.1" hidden="false" customHeight="true" outlineLevel="0" collapsed="false">
      <c r="A3102" s="26" t="s">
        <v>11299</v>
      </c>
      <c r="B3102" s="27" t="s">
        <v>22</v>
      </c>
      <c r="C3102" s="28" t="str">
        <f aca="false">HYPERLINK("https://kts-pro.ru/images/tovar/C5939.jpg")</f>
        <v>https://kts-pro.ru/images/tovar/C5939.jpg</v>
      </c>
      <c r="D3102" s="28" t="s">
        <v>11300</v>
      </c>
      <c r="E3102" s="29" t="s">
        <v>11301</v>
      </c>
      <c r="F3102" s="26" t="s">
        <v>11302</v>
      </c>
      <c r="G3102" s="26" t="s">
        <v>1439</v>
      </c>
      <c r="H3102" s="30" t="n">
        <v>500</v>
      </c>
      <c r="I3102" s="30" t="n">
        <v>50</v>
      </c>
      <c r="J3102" s="29" t="s">
        <v>11290</v>
      </c>
      <c r="K3102" s="32" t="n">
        <v>20</v>
      </c>
      <c r="L3102" s="33"/>
      <c r="M3102" s="34" t="n">
        <v>25.07</v>
      </c>
      <c r="N3102" s="34" t="n">
        <f aca="false">IF(M3102="","",M3102*L3102)</f>
        <v>0</v>
      </c>
    </row>
    <row r="3103" customFormat="false" ht="35.1" hidden="false" customHeight="true" outlineLevel="0" collapsed="false">
      <c r="A3103" s="26" t="s">
        <v>11303</v>
      </c>
      <c r="B3103" s="27" t="s">
        <v>22</v>
      </c>
      <c r="C3103" s="28" t="str">
        <f aca="false">HYPERLINK("https://kts-pro.ru/images/tovar/C5945.jpg")</f>
        <v>https://kts-pro.ru/images/tovar/C5945.jpg</v>
      </c>
      <c r="D3103" s="28" t="s">
        <v>11304</v>
      </c>
      <c r="E3103" s="29" t="s">
        <v>11305</v>
      </c>
      <c r="F3103" s="26" t="s">
        <v>11306</v>
      </c>
      <c r="G3103" s="26" t="s">
        <v>1439</v>
      </c>
      <c r="H3103" s="30" t="n">
        <v>500</v>
      </c>
      <c r="I3103" s="30" t="n">
        <v>50</v>
      </c>
      <c r="J3103" s="29" t="s">
        <v>11290</v>
      </c>
      <c r="K3103" s="32" t="n">
        <v>20</v>
      </c>
      <c r="L3103" s="33"/>
      <c r="M3103" s="34" t="n">
        <v>25.07</v>
      </c>
      <c r="N3103" s="34" t="n">
        <f aca="false">IF(M3103="","",M3103*L3103)</f>
        <v>0</v>
      </c>
    </row>
    <row r="3104" customFormat="false" ht="35.1" hidden="false" customHeight="true" outlineLevel="0" collapsed="false">
      <c r="A3104" s="26" t="s">
        <v>11307</v>
      </c>
      <c r="B3104" s="27" t="s">
        <v>22</v>
      </c>
      <c r="C3104" s="28" t="str">
        <f aca="false">HYPERLINK("https://kts-pro.ru/images/tovar/C5953.jpg")</f>
        <v>https://kts-pro.ru/images/tovar/C5953.jpg</v>
      </c>
      <c r="D3104" s="28" t="s">
        <v>11308</v>
      </c>
      <c r="E3104" s="29" t="s">
        <v>11309</v>
      </c>
      <c r="F3104" s="26" t="s">
        <v>11310</v>
      </c>
      <c r="G3104" s="26" t="s">
        <v>1439</v>
      </c>
      <c r="H3104" s="30" t="n">
        <v>500</v>
      </c>
      <c r="I3104" s="30" t="n">
        <v>50</v>
      </c>
      <c r="J3104" s="29" t="s">
        <v>11290</v>
      </c>
      <c r="K3104" s="32" t="n">
        <v>20</v>
      </c>
      <c r="L3104" s="33"/>
      <c r="M3104" s="34" t="n">
        <v>25.07</v>
      </c>
      <c r="N3104" s="34" t="n">
        <f aca="false">IF(M3104="","",M3104*L3104)</f>
        <v>0</v>
      </c>
    </row>
    <row r="3105" customFormat="false" ht="35.1" hidden="false" customHeight="true" outlineLevel="0" collapsed="false">
      <c r="A3105" s="26" t="s">
        <v>11311</v>
      </c>
      <c r="B3105" s="27" t="s">
        <v>22</v>
      </c>
      <c r="C3105" s="28" t="str">
        <f aca="false">HYPERLINK("https://kts-pro.ru/images/tovar/C5943.jpg")</f>
        <v>https://kts-pro.ru/images/tovar/C5943.jpg</v>
      </c>
      <c r="D3105" s="28" t="s">
        <v>11312</v>
      </c>
      <c r="E3105" s="29" t="s">
        <v>11313</v>
      </c>
      <c r="F3105" s="26" t="s">
        <v>11314</v>
      </c>
      <c r="G3105" s="26" t="s">
        <v>1439</v>
      </c>
      <c r="H3105" s="30" t="n">
        <v>500</v>
      </c>
      <c r="I3105" s="30" t="n">
        <v>50</v>
      </c>
      <c r="J3105" s="29" t="s">
        <v>11290</v>
      </c>
      <c r="K3105" s="32" t="n">
        <v>20</v>
      </c>
      <c r="L3105" s="33"/>
      <c r="M3105" s="34" t="n">
        <v>25.07</v>
      </c>
      <c r="N3105" s="34" t="n">
        <f aca="false">IF(M3105="","",M3105*L3105)</f>
        <v>0</v>
      </c>
    </row>
    <row r="3106" customFormat="false" ht="35.1" hidden="false" customHeight="true" outlineLevel="0" collapsed="false">
      <c r="A3106" s="26" t="s">
        <v>11315</v>
      </c>
      <c r="B3106" s="27" t="s">
        <v>22</v>
      </c>
      <c r="C3106" s="28" t="str">
        <f aca="false">HYPERLINK("https://kts-pro.ru/images/tovar/C5940.jpg")</f>
        <v>https://kts-pro.ru/images/tovar/C5940.jpg</v>
      </c>
      <c r="D3106" s="28" t="s">
        <v>11316</v>
      </c>
      <c r="E3106" s="29" t="s">
        <v>11317</v>
      </c>
      <c r="F3106" s="26" t="s">
        <v>11318</v>
      </c>
      <c r="G3106" s="26" t="s">
        <v>1439</v>
      </c>
      <c r="H3106" s="30" t="n">
        <v>500</v>
      </c>
      <c r="I3106" s="30" t="n">
        <v>50</v>
      </c>
      <c r="J3106" s="29" t="s">
        <v>11290</v>
      </c>
      <c r="K3106" s="32" t="n">
        <v>20</v>
      </c>
      <c r="L3106" s="33"/>
      <c r="M3106" s="34" t="n">
        <v>25.07</v>
      </c>
      <c r="N3106" s="34" t="n">
        <f aca="false">IF(M3106="","",M3106*L3106)</f>
        <v>0</v>
      </c>
    </row>
    <row r="3107" customFormat="false" ht="35.1" hidden="false" customHeight="true" outlineLevel="0" collapsed="false">
      <c r="A3107" s="26" t="s">
        <v>11319</v>
      </c>
      <c r="B3107" s="27" t="s">
        <v>22</v>
      </c>
      <c r="C3107" s="28" t="str">
        <f aca="false">HYPERLINK("https://kts-pro.ru/images/tovar/C5938.jpg")</f>
        <v>https://kts-pro.ru/images/tovar/C5938.jpg</v>
      </c>
      <c r="D3107" s="28" t="s">
        <v>11320</v>
      </c>
      <c r="E3107" s="29" t="s">
        <v>11321</v>
      </c>
      <c r="F3107" s="26" t="s">
        <v>11322</v>
      </c>
      <c r="G3107" s="26" t="s">
        <v>1439</v>
      </c>
      <c r="H3107" s="30" t="n">
        <v>500</v>
      </c>
      <c r="I3107" s="30" t="n">
        <v>50</v>
      </c>
      <c r="J3107" s="29" t="s">
        <v>11290</v>
      </c>
      <c r="K3107" s="32" t="n">
        <v>20</v>
      </c>
      <c r="L3107" s="33"/>
      <c r="M3107" s="34" t="n">
        <v>25.07</v>
      </c>
      <c r="N3107" s="34" t="n">
        <f aca="false">IF(M3107="","",M3107*L3107)</f>
        <v>0</v>
      </c>
    </row>
    <row r="3108" customFormat="false" ht="35.1" hidden="false" customHeight="true" outlineLevel="0" collapsed="false">
      <c r="A3108" s="26" t="s">
        <v>11323</v>
      </c>
      <c r="B3108" s="27" t="s">
        <v>22</v>
      </c>
      <c r="C3108" s="28" t="str">
        <f aca="false">HYPERLINK("https://kts-pro.ru/images/tovar/C5937.jpg")</f>
        <v>https://kts-pro.ru/images/tovar/C5937.jpg</v>
      </c>
      <c r="D3108" s="28" t="s">
        <v>11324</v>
      </c>
      <c r="E3108" s="29" t="s">
        <v>11325</v>
      </c>
      <c r="F3108" s="26" t="s">
        <v>11326</v>
      </c>
      <c r="G3108" s="26" t="s">
        <v>1439</v>
      </c>
      <c r="H3108" s="30" t="n">
        <v>500</v>
      </c>
      <c r="I3108" s="30" t="n">
        <v>50</v>
      </c>
      <c r="J3108" s="29" t="s">
        <v>11290</v>
      </c>
      <c r="K3108" s="32" t="n">
        <v>20</v>
      </c>
      <c r="L3108" s="33"/>
      <c r="M3108" s="34" t="n">
        <v>25.07</v>
      </c>
      <c r="N3108" s="34" t="n">
        <f aca="false">IF(M3108="","",M3108*L3108)</f>
        <v>0</v>
      </c>
    </row>
    <row r="3109" customFormat="false" ht="35.1" hidden="false" customHeight="true" outlineLevel="0" collapsed="false">
      <c r="A3109" s="26" t="s">
        <v>11327</v>
      </c>
      <c r="B3109" s="27" t="s">
        <v>22</v>
      </c>
      <c r="C3109" s="28" t="str">
        <f aca="false">HYPERLINK("https://kts-pro.ru/images/tovar/C5951.jpg")</f>
        <v>https://kts-pro.ru/images/tovar/C5951.jpg</v>
      </c>
      <c r="D3109" s="28" t="s">
        <v>11328</v>
      </c>
      <c r="E3109" s="29" t="s">
        <v>11329</v>
      </c>
      <c r="F3109" s="26" t="s">
        <v>11330</v>
      </c>
      <c r="G3109" s="26" t="s">
        <v>1439</v>
      </c>
      <c r="H3109" s="30" t="n">
        <v>500</v>
      </c>
      <c r="I3109" s="30" t="n">
        <v>50</v>
      </c>
      <c r="J3109" s="29" t="s">
        <v>11290</v>
      </c>
      <c r="K3109" s="32" t="n">
        <v>20</v>
      </c>
      <c r="L3109" s="33"/>
      <c r="M3109" s="34" t="n">
        <v>25.07</v>
      </c>
      <c r="N3109" s="34" t="n">
        <f aca="false">IF(M3109="","",M3109*L3109)</f>
        <v>0</v>
      </c>
    </row>
    <row r="3110" customFormat="false" ht="35.1" hidden="false" customHeight="true" outlineLevel="0" collapsed="false">
      <c r="A3110" s="26" t="s">
        <v>11331</v>
      </c>
      <c r="B3110" s="27" t="s">
        <v>22</v>
      </c>
      <c r="C3110" s="28" t="str">
        <f aca="false">HYPERLINK("https://kts-pro.ru/images/tovar/C5950.jpg")</f>
        <v>https://kts-pro.ru/images/tovar/C5950.jpg</v>
      </c>
      <c r="D3110" s="28" t="s">
        <v>11332</v>
      </c>
      <c r="E3110" s="29" t="s">
        <v>11333</v>
      </c>
      <c r="F3110" s="26" t="s">
        <v>11334</v>
      </c>
      <c r="G3110" s="26" t="s">
        <v>1439</v>
      </c>
      <c r="H3110" s="30" t="n">
        <v>500</v>
      </c>
      <c r="I3110" s="30" t="n">
        <v>50</v>
      </c>
      <c r="J3110" s="29" t="s">
        <v>11290</v>
      </c>
      <c r="K3110" s="32" t="n">
        <v>20</v>
      </c>
      <c r="L3110" s="33"/>
      <c r="M3110" s="34" t="n">
        <v>25.07</v>
      </c>
      <c r="N3110" s="34" t="n">
        <f aca="false">IF(M3110="","",M3110*L3110)</f>
        <v>0</v>
      </c>
    </row>
    <row r="3111" customFormat="false" ht="35.1" hidden="false" customHeight="true" outlineLevel="0" collapsed="false">
      <c r="A3111" s="26" t="s">
        <v>11335</v>
      </c>
      <c r="B3111" s="27" t="s">
        <v>22</v>
      </c>
      <c r="C3111" s="28" t="str">
        <f aca="false">HYPERLINK("https://kts-pro.ru/images/tovar/C5949.jpg")</f>
        <v>https://kts-pro.ru/images/tovar/C5949.jpg</v>
      </c>
      <c r="D3111" s="28" t="s">
        <v>11336</v>
      </c>
      <c r="E3111" s="29" t="s">
        <v>11337</v>
      </c>
      <c r="F3111" s="26" t="s">
        <v>11338</v>
      </c>
      <c r="G3111" s="26" t="s">
        <v>1439</v>
      </c>
      <c r="H3111" s="30" t="n">
        <v>500</v>
      </c>
      <c r="I3111" s="30" t="n">
        <v>50</v>
      </c>
      <c r="J3111" s="29" t="s">
        <v>11290</v>
      </c>
      <c r="K3111" s="32" t="n">
        <v>20</v>
      </c>
      <c r="L3111" s="33"/>
      <c r="M3111" s="34" t="n">
        <v>25.07</v>
      </c>
      <c r="N3111" s="34" t="n">
        <f aca="false">IF(M3111="","",M3111*L3111)</f>
        <v>0</v>
      </c>
    </row>
    <row r="3112" customFormat="false" ht="35.1" hidden="false" customHeight="true" outlineLevel="0" collapsed="false">
      <c r="A3112" s="26" t="s">
        <v>11339</v>
      </c>
      <c r="B3112" s="27" t="s">
        <v>22</v>
      </c>
      <c r="C3112" s="28" t="str">
        <f aca="false">HYPERLINK("https://kts-pro.ru/images/tovar/C5948.jpg")</f>
        <v>https://kts-pro.ru/images/tovar/C5948.jpg</v>
      </c>
      <c r="D3112" s="28" t="s">
        <v>11340</v>
      </c>
      <c r="E3112" s="29" t="s">
        <v>11341</v>
      </c>
      <c r="F3112" s="26" t="s">
        <v>11342</v>
      </c>
      <c r="G3112" s="26" t="s">
        <v>1439</v>
      </c>
      <c r="H3112" s="30" t="n">
        <v>500</v>
      </c>
      <c r="I3112" s="30" t="n">
        <v>50</v>
      </c>
      <c r="J3112" s="29" t="s">
        <v>11290</v>
      </c>
      <c r="K3112" s="32" t="n">
        <v>20</v>
      </c>
      <c r="L3112" s="33"/>
      <c r="M3112" s="34" t="n">
        <v>25.07</v>
      </c>
      <c r="N3112" s="34" t="n">
        <f aca="false">IF(M3112="","",M3112*L3112)</f>
        <v>0</v>
      </c>
    </row>
    <row r="3113" customFormat="false" ht="35.1" hidden="false" customHeight="true" outlineLevel="0" collapsed="false">
      <c r="A3113" s="26" t="s">
        <v>11343</v>
      </c>
      <c r="B3113" s="27" t="s">
        <v>22</v>
      </c>
      <c r="C3113" s="28" t="str">
        <f aca="false">HYPERLINK("https://kts-pro.ru/images/tovar/C5955.jpg")</f>
        <v>https://kts-pro.ru/images/tovar/C5955.jpg</v>
      </c>
      <c r="D3113" s="28" t="s">
        <v>11344</v>
      </c>
      <c r="E3113" s="29" t="s">
        <v>11345</v>
      </c>
      <c r="F3113" s="26" t="s">
        <v>11346</v>
      </c>
      <c r="G3113" s="26" t="s">
        <v>1439</v>
      </c>
      <c r="H3113" s="30" t="n">
        <v>500</v>
      </c>
      <c r="I3113" s="30" t="n">
        <v>50</v>
      </c>
      <c r="J3113" s="29" t="s">
        <v>11290</v>
      </c>
      <c r="K3113" s="32" t="n">
        <v>20</v>
      </c>
      <c r="L3113" s="33"/>
      <c r="M3113" s="34" t="n">
        <v>25.07</v>
      </c>
      <c r="N3113" s="34" t="n">
        <f aca="false">IF(M3113="","",M3113*L3113)</f>
        <v>0</v>
      </c>
    </row>
    <row r="3114" customFormat="false" ht="35.1" hidden="false" customHeight="true" outlineLevel="0" collapsed="false">
      <c r="A3114" s="26" t="s">
        <v>11347</v>
      </c>
      <c r="B3114" s="27" t="s">
        <v>22</v>
      </c>
      <c r="C3114" s="28" t="str">
        <f aca="false">HYPERLINK("http://kts-pro.ru/images/tovar/C5936.jpg")</f>
        <v>http://kts-pro.ru/images/tovar/C5936.jpg</v>
      </c>
      <c r="D3114" s="28" t="s">
        <v>11348</v>
      </c>
      <c r="E3114" s="29" t="s">
        <v>11349</v>
      </c>
      <c r="F3114" s="26" t="s">
        <v>11350</v>
      </c>
      <c r="G3114" s="26" t="s">
        <v>1439</v>
      </c>
      <c r="H3114" s="30" t="n">
        <v>500</v>
      </c>
      <c r="I3114" s="30" t="n">
        <v>50</v>
      </c>
      <c r="J3114" s="29" t="s">
        <v>11290</v>
      </c>
      <c r="K3114" s="32" t="n">
        <v>20</v>
      </c>
      <c r="L3114" s="33"/>
      <c r="M3114" s="34" t="n">
        <v>25.07</v>
      </c>
      <c r="N3114" s="34" t="n">
        <f aca="false">IF(M3114="","",M3114*L3114)</f>
        <v>0</v>
      </c>
    </row>
    <row r="3115" customFormat="false" ht="35.1" hidden="false" customHeight="true" outlineLevel="0" collapsed="false">
      <c r="A3115" s="26" t="s">
        <v>11351</v>
      </c>
      <c r="B3115" s="27" t="s">
        <v>22</v>
      </c>
      <c r="C3115" s="28" t="str">
        <f aca="false">HYPERLINK("https://kts-pro.ru/images/tovar/C5954.jpg")</f>
        <v>https://kts-pro.ru/images/tovar/C5954.jpg</v>
      </c>
      <c r="D3115" s="28" t="s">
        <v>11352</v>
      </c>
      <c r="E3115" s="29" t="s">
        <v>11353</v>
      </c>
      <c r="F3115" s="26" t="s">
        <v>11354</v>
      </c>
      <c r="G3115" s="26" t="s">
        <v>1439</v>
      </c>
      <c r="H3115" s="30" t="n">
        <v>500</v>
      </c>
      <c r="I3115" s="30" t="n">
        <v>50</v>
      </c>
      <c r="J3115" s="29" t="s">
        <v>11290</v>
      </c>
      <c r="K3115" s="32" t="n">
        <v>20</v>
      </c>
      <c r="L3115" s="33"/>
      <c r="M3115" s="34" t="n">
        <v>25.07</v>
      </c>
      <c r="N3115" s="34" t="n">
        <f aca="false">IF(M3115="","",M3115*L3115)</f>
        <v>0</v>
      </c>
    </row>
    <row r="3116" customFormat="false" ht="35.1" hidden="false" customHeight="true" outlineLevel="0" collapsed="false">
      <c r="A3116" s="26" t="s">
        <v>11355</v>
      </c>
      <c r="B3116" s="27" t="s">
        <v>22</v>
      </c>
      <c r="C3116" s="28" t="str">
        <f aca="false">HYPERLINK("https://kts-pro.ru/images/tovar/C5956.jpg")</f>
        <v>https://kts-pro.ru/images/tovar/C5956.jpg</v>
      </c>
      <c r="D3116" s="28" t="s">
        <v>11356</v>
      </c>
      <c r="E3116" s="29" t="s">
        <v>11357</v>
      </c>
      <c r="F3116" s="26" t="s">
        <v>11358</v>
      </c>
      <c r="G3116" s="26" t="s">
        <v>1439</v>
      </c>
      <c r="H3116" s="30" t="n">
        <v>500</v>
      </c>
      <c r="I3116" s="30" t="n">
        <v>50</v>
      </c>
      <c r="J3116" s="29" t="s">
        <v>11290</v>
      </c>
      <c r="K3116" s="32" t="n">
        <v>20</v>
      </c>
      <c r="L3116" s="33"/>
      <c r="M3116" s="34" t="n">
        <v>25.07</v>
      </c>
      <c r="N3116" s="34" t="n">
        <f aca="false">IF(M3116="","",M3116*L3116)</f>
        <v>0</v>
      </c>
    </row>
    <row r="3117" customFormat="false" ht="35.1" hidden="false" customHeight="true" outlineLevel="0" collapsed="false">
      <c r="A3117" s="26" t="s">
        <v>11359</v>
      </c>
      <c r="B3117" s="27" t="s">
        <v>22</v>
      </c>
      <c r="C3117" s="28" t="str">
        <f aca="false">HYPERLINK("https://kts-pro.ru/images/tovar/C5947.jpg")</f>
        <v>https://kts-pro.ru/images/tovar/C5947.jpg</v>
      </c>
      <c r="D3117" s="28" t="s">
        <v>11360</v>
      </c>
      <c r="E3117" s="29" t="s">
        <v>11361</v>
      </c>
      <c r="F3117" s="26" t="s">
        <v>11362</v>
      </c>
      <c r="G3117" s="26" t="s">
        <v>1439</v>
      </c>
      <c r="H3117" s="30" t="n">
        <v>500</v>
      </c>
      <c r="I3117" s="30" t="n">
        <v>50</v>
      </c>
      <c r="J3117" s="29" t="s">
        <v>11290</v>
      </c>
      <c r="K3117" s="32" t="n">
        <v>20</v>
      </c>
      <c r="L3117" s="33"/>
      <c r="M3117" s="34" t="n">
        <v>25.07</v>
      </c>
      <c r="N3117" s="34" t="n">
        <f aca="false">IF(M3117="","",M3117*L3117)</f>
        <v>0</v>
      </c>
    </row>
    <row r="3118" customFormat="false" ht="35.1" hidden="false" customHeight="true" outlineLevel="0" collapsed="false">
      <c r="A3118" s="26" t="s">
        <v>11363</v>
      </c>
      <c r="B3118" s="27" t="s">
        <v>22</v>
      </c>
      <c r="C3118" s="28" t="str">
        <f aca="false">HYPERLINK("https://kts-pro.ru/images/tovar/C5946.jpg")</f>
        <v>https://kts-pro.ru/images/tovar/C5946.jpg</v>
      </c>
      <c r="D3118" s="28" t="s">
        <v>11364</v>
      </c>
      <c r="E3118" s="29" t="s">
        <v>11365</v>
      </c>
      <c r="F3118" s="26" t="s">
        <v>11366</v>
      </c>
      <c r="G3118" s="26" t="s">
        <v>1439</v>
      </c>
      <c r="H3118" s="30" t="n">
        <v>500</v>
      </c>
      <c r="I3118" s="30" t="n">
        <v>50</v>
      </c>
      <c r="J3118" s="29" t="s">
        <v>11290</v>
      </c>
      <c r="K3118" s="32" t="n">
        <v>20</v>
      </c>
      <c r="L3118" s="33"/>
      <c r="M3118" s="34" t="n">
        <v>25.07</v>
      </c>
      <c r="N3118" s="34" t="n">
        <f aca="false">IF(M3118="","",M3118*L3118)</f>
        <v>0</v>
      </c>
    </row>
    <row r="3119" customFormat="false" ht="35.1" hidden="false" customHeight="true" outlineLevel="0" collapsed="false">
      <c r="A3119" s="26" t="s">
        <v>11367</v>
      </c>
      <c r="B3119" s="27" t="s">
        <v>22</v>
      </c>
      <c r="C3119" s="28" t="str">
        <f aca="false">HYPERLINK("https://kts-pro.ru/images/tovar/C5952.jpg")</f>
        <v>https://kts-pro.ru/images/tovar/C5952.jpg</v>
      </c>
      <c r="D3119" s="28" t="s">
        <v>11368</v>
      </c>
      <c r="E3119" s="29" t="s">
        <v>11369</v>
      </c>
      <c r="F3119" s="26" t="s">
        <v>11370</v>
      </c>
      <c r="G3119" s="26" t="s">
        <v>1439</v>
      </c>
      <c r="H3119" s="30" t="n">
        <v>500</v>
      </c>
      <c r="I3119" s="30" t="n">
        <v>50</v>
      </c>
      <c r="J3119" s="29" t="s">
        <v>11290</v>
      </c>
      <c r="K3119" s="32" t="n">
        <v>20</v>
      </c>
      <c r="L3119" s="33"/>
      <c r="M3119" s="34" t="n">
        <v>25.07</v>
      </c>
      <c r="N3119" s="34" t="n">
        <f aca="false">IF(M3119="","",M3119*L3119)</f>
        <v>0</v>
      </c>
    </row>
    <row r="3120" customFormat="false" ht="35.1" hidden="false" customHeight="true" outlineLevel="0" collapsed="false">
      <c r="A3120" s="20"/>
      <c r="B3120" s="21"/>
      <c r="C3120" s="22"/>
      <c r="D3120" s="22" t="s">
        <v>11371</v>
      </c>
      <c r="E3120" s="23" t="s">
        <v>11372</v>
      </c>
      <c r="F3120" s="24"/>
      <c r="G3120" s="24"/>
      <c r="H3120" s="24"/>
      <c r="I3120" s="24"/>
      <c r="J3120" s="25"/>
      <c r="K3120" s="24"/>
      <c r="L3120" s="24"/>
      <c r="M3120" s="24"/>
      <c r="N3120" s="24"/>
    </row>
    <row r="3121" customFormat="false" ht="35.1" hidden="false" customHeight="true" outlineLevel="0" collapsed="false">
      <c r="A3121" s="26" t="s">
        <v>11373</v>
      </c>
      <c r="B3121" s="27" t="s">
        <v>22</v>
      </c>
      <c r="C3121" s="28" t="str">
        <f aca="false">HYPERLINK("http://kts-pro.ru/images/tovar/C3366.jpg")</f>
        <v>http://kts-pro.ru/images/tovar/C3366.jpg</v>
      </c>
      <c r="D3121" s="28" t="s">
        <v>11374</v>
      </c>
      <c r="E3121" s="29" t="s">
        <v>11375</v>
      </c>
      <c r="F3121" s="26" t="s">
        <v>11376</v>
      </c>
      <c r="G3121" s="26" t="s">
        <v>1439</v>
      </c>
      <c r="H3121" s="30" t="n">
        <v>200</v>
      </c>
      <c r="I3121" s="30" t="n">
        <v>50</v>
      </c>
      <c r="J3121" s="29" t="s">
        <v>11277</v>
      </c>
      <c r="K3121" s="32" t="n">
        <v>20</v>
      </c>
      <c r="L3121" s="33"/>
      <c r="M3121" s="34" t="n">
        <v>34.43</v>
      </c>
      <c r="N3121" s="34" t="n">
        <f aca="false">IF(M3121="","",M3121*L3121)</f>
        <v>0</v>
      </c>
    </row>
    <row r="3122" customFormat="false" ht="35.1" hidden="false" customHeight="true" outlineLevel="0" collapsed="false">
      <c r="A3122" s="26" t="s">
        <v>11377</v>
      </c>
      <c r="B3122" s="27" t="s">
        <v>22</v>
      </c>
      <c r="C3122" s="28" t="str">
        <f aca="false">HYPERLINK("http://kts-pro.ru/images/tovar/C3365.jpg")</f>
        <v>http://kts-pro.ru/images/tovar/C3365.jpg</v>
      </c>
      <c r="D3122" s="28" t="s">
        <v>11371</v>
      </c>
      <c r="E3122" s="29" t="s">
        <v>11378</v>
      </c>
      <c r="F3122" s="26" t="s">
        <v>11379</v>
      </c>
      <c r="G3122" s="26" t="s">
        <v>1439</v>
      </c>
      <c r="H3122" s="30" t="n">
        <v>200</v>
      </c>
      <c r="I3122" s="30" t="n">
        <v>50</v>
      </c>
      <c r="J3122" s="29" t="s">
        <v>11277</v>
      </c>
      <c r="K3122" s="32" t="n">
        <v>20</v>
      </c>
      <c r="L3122" s="33"/>
      <c r="M3122" s="34" t="n">
        <v>34.43</v>
      </c>
      <c r="N3122" s="34" t="n">
        <f aca="false">IF(M3122="","",M3122*L3122)</f>
        <v>0</v>
      </c>
    </row>
    <row r="3123" customFormat="false" ht="35.1" hidden="false" customHeight="true" outlineLevel="0" collapsed="false">
      <c r="A3123" s="20"/>
      <c r="B3123" s="21"/>
      <c r="C3123" s="22"/>
      <c r="D3123" s="22" t="s">
        <v>11380</v>
      </c>
      <c r="E3123" s="23" t="s">
        <v>11381</v>
      </c>
      <c r="F3123" s="24"/>
      <c r="G3123" s="24"/>
      <c r="H3123" s="24"/>
      <c r="I3123" s="24"/>
      <c r="J3123" s="25"/>
      <c r="K3123" s="24"/>
      <c r="L3123" s="24"/>
      <c r="M3123" s="24"/>
      <c r="N3123" s="24"/>
    </row>
    <row r="3124" customFormat="false" ht="35.1" hidden="false" customHeight="true" outlineLevel="0" collapsed="false">
      <c r="A3124" s="26" t="s">
        <v>11382</v>
      </c>
      <c r="B3124" s="27" t="s">
        <v>22</v>
      </c>
      <c r="C3124" s="28" t="str">
        <f aca="false">HYPERLINK("https://www.kts-pro.ru/images/tovar/C3807.jpg")</f>
        <v>https://www.kts-pro.ru/images/tovar/C3807.jpg</v>
      </c>
      <c r="D3124" s="28" t="s">
        <v>11380</v>
      </c>
      <c r="E3124" s="29" t="s">
        <v>11383</v>
      </c>
      <c r="F3124" s="26" t="s">
        <v>11384</v>
      </c>
      <c r="G3124" s="26" t="s">
        <v>1439</v>
      </c>
      <c r="H3124" s="30" t="n">
        <v>200</v>
      </c>
      <c r="I3124" s="30" t="n">
        <v>50</v>
      </c>
      <c r="J3124" s="29" t="s">
        <v>11385</v>
      </c>
      <c r="K3124" s="32" t="n">
        <v>20</v>
      </c>
      <c r="L3124" s="33"/>
      <c r="M3124" s="34" t="n">
        <v>32.05</v>
      </c>
      <c r="N3124" s="34" t="n">
        <f aca="false">IF(M3124="","",M3124*L3124)</f>
        <v>0</v>
      </c>
    </row>
    <row r="3125" customFormat="false" ht="35.1" hidden="false" customHeight="true" outlineLevel="0" collapsed="false">
      <c r="A3125" s="14"/>
      <c r="B3125" s="15"/>
      <c r="C3125" s="16"/>
      <c r="D3125" s="16" t="s">
        <v>22</v>
      </c>
      <c r="E3125" s="17" t="s">
        <v>11386</v>
      </c>
      <c r="F3125" s="18"/>
      <c r="G3125" s="18"/>
      <c r="H3125" s="18"/>
      <c r="I3125" s="18"/>
      <c r="J3125" s="19"/>
      <c r="K3125" s="18"/>
      <c r="L3125" s="18"/>
      <c r="M3125" s="18"/>
      <c r="N3125" s="18"/>
    </row>
    <row r="3126" customFormat="false" ht="35.1" hidden="false" customHeight="true" outlineLevel="0" collapsed="false">
      <c r="A3126" s="14"/>
      <c r="B3126" s="15"/>
      <c r="C3126" s="16"/>
      <c r="D3126" s="16" t="s">
        <v>11387</v>
      </c>
      <c r="E3126" s="17" t="s">
        <v>7508</v>
      </c>
      <c r="F3126" s="18"/>
      <c r="G3126" s="18"/>
      <c r="H3126" s="18"/>
      <c r="I3126" s="18"/>
      <c r="J3126" s="19"/>
      <c r="K3126" s="18"/>
      <c r="L3126" s="18"/>
      <c r="M3126" s="18"/>
      <c r="N3126" s="18"/>
    </row>
    <row r="3127" customFormat="false" ht="35.1" hidden="false" customHeight="true" outlineLevel="0" collapsed="false">
      <c r="A3127" s="20"/>
      <c r="B3127" s="21"/>
      <c r="C3127" s="22"/>
      <c r="D3127" s="22" t="s">
        <v>11388</v>
      </c>
      <c r="E3127" s="23" t="s">
        <v>11389</v>
      </c>
      <c r="F3127" s="24"/>
      <c r="G3127" s="24"/>
      <c r="H3127" s="24"/>
      <c r="I3127" s="24"/>
      <c r="J3127" s="25"/>
      <c r="K3127" s="24"/>
      <c r="L3127" s="24"/>
      <c r="M3127" s="24"/>
      <c r="N3127" s="24"/>
    </row>
    <row r="3128" customFormat="false" ht="35.1" hidden="false" customHeight="true" outlineLevel="0" collapsed="false">
      <c r="A3128" s="26" t="s">
        <v>11390</v>
      </c>
      <c r="B3128" s="27" t="s">
        <v>22</v>
      </c>
      <c r="C3128" s="28" t="str">
        <f aca="false">HYPERLINK("https://kts-pro.ru/images/tovar/RFA5-01.jpg")</f>
        <v>https://kts-pro.ru/images/tovar/RFA5-01.jpg</v>
      </c>
      <c r="D3128" s="28" t="s">
        <v>11391</v>
      </c>
      <c r="E3128" s="29" t="s">
        <v>11392</v>
      </c>
      <c r="F3128" s="26" t="s">
        <v>11393</v>
      </c>
      <c r="G3128" s="26" t="s">
        <v>11387</v>
      </c>
      <c r="H3128" s="30" t="n">
        <v>216</v>
      </c>
      <c r="I3128" s="30" t="n">
        <v>4</v>
      </c>
      <c r="J3128" s="29" t="s">
        <v>11394</v>
      </c>
      <c r="K3128" s="32" t="n">
        <v>20</v>
      </c>
      <c r="L3128" s="33"/>
      <c r="M3128" s="34" t="n">
        <v>172.5</v>
      </c>
      <c r="N3128" s="34" t="n">
        <f aca="false">IF(M3128="","",M3128*L3128)</f>
        <v>0</v>
      </c>
    </row>
    <row r="3129" customFormat="false" ht="35.1" hidden="false" customHeight="true" outlineLevel="0" collapsed="false">
      <c r="A3129" s="20"/>
      <c r="B3129" s="21"/>
      <c r="C3129" s="22"/>
      <c r="D3129" s="22" t="s">
        <v>11395</v>
      </c>
      <c r="E3129" s="23" t="s">
        <v>11396</v>
      </c>
      <c r="F3129" s="24"/>
      <c r="G3129" s="24"/>
      <c r="H3129" s="24"/>
      <c r="I3129" s="24"/>
      <c r="J3129" s="25"/>
      <c r="K3129" s="24"/>
      <c r="L3129" s="24"/>
      <c r="M3129" s="24"/>
      <c r="N3129" s="24"/>
    </row>
    <row r="3130" customFormat="false" ht="35.1" hidden="false" customHeight="true" outlineLevel="0" collapsed="false">
      <c r="A3130" s="26" t="s">
        <v>11397</v>
      </c>
      <c r="B3130" s="27" t="s">
        <v>22</v>
      </c>
      <c r="C3130" s="28" t="str">
        <f aca="false">HYPERLINK("https://www.kts-pro.ru/images/tovar/RFA6-04.jpg")</f>
        <v>https://www.kts-pro.ru/images/tovar/RFA6-04.jpg</v>
      </c>
      <c r="D3130" s="28" t="s">
        <v>11398</v>
      </c>
      <c r="E3130" s="29" t="s">
        <v>11399</v>
      </c>
      <c r="F3130" s="26" t="s">
        <v>11400</v>
      </c>
      <c r="G3130" s="26" t="s">
        <v>11387</v>
      </c>
      <c r="H3130" s="30" t="n">
        <v>240</v>
      </c>
      <c r="I3130" s="30" t="n">
        <v>4</v>
      </c>
      <c r="J3130" s="29" t="s">
        <v>11401</v>
      </c>
      <c r="K3130" s="32" t="n">
        <v>20</v>
      </c>
      <c r="L3130" s="33"/>
      <c r="M3130" s="34" t="n">
        <v>90.75</v>
      </c>
      <c r="N3130" s="34" t="n">
        <f aca="false">IF(M3130="","",M3130*L3130)</f>
        <v>0</v>
      </c>
    </row>
    <row r="3131" customFormat="false" ht="35.1" hidden="false" customHeight="true" outlineLevel="0" collapsed="false">
      <c r="A3131" s="20"/>
      <c r="B3131" s="21"/>
      <c r="C3131" s="22"/>
      <c r="D3131" s="22" t="s">
        <v>11402</v>
      </c>
      <c r="E3131" s="23" t="s">
        <v>11403</v>
      </c>
      <c r="F3131" s="24"/>
      <c r="G3131" s="24"/>
      <c r="H3131" s="24"/>
      <c r="I3131" s="24"/>
      <c r="J3131" s="25"/>
      <c r="K3131" s="24"/>
      <c r="L3131" s="24"/>
      <c r="M3131" s="24"/>
      <c r="N3131" s="24"/>
    </row>
    <row r="3132" customFormat="false" ht="35.1" hidden="false" customHeight="true" outlineLevel="0" collapsed="false">
      <c r="A3132" s="26" t="s">
        <v>11404</v>
      </c>
      <c r="B3132" s="27" t="s">
        <v>22</v>
      </c>
      <c r="C3132" s="28" t="str">
        <f aca="false">HYPERLINK("https://www.kts-pro.ru/images/tovar/SPKFA6-01.jpg")</f>
        <v>https://www.kts-pro.ru/images/tovar/SPKFA6-01.jpg</v>
      </c>
      <c r="D3132" s="28" t="s">
        <v>11405</v>
      </c>
      <c r="E3132" s="29" t="s">
        <v>11406</v>
      </c>
      <c r="F3132" s="26" t="s">
        <v>11407</v>
      </c>
      <c r="G3132" s="26" t="s">
        <v>11387</v>
      </c>
      <c r="H3132" s="30" t="n">
        <v>216</v>
      </c>
      <c r="I3132" s="30" t="n">
        <v>12</v>
      </c>
      <c r="J3132" s="29" t="s">
        <v>11408</v>
      </c>
      <c r="K3132" s="32" t="n">
        <v>20</v>
      </c>
      <c r="L3132" s="33"/>
      <c r="M3132" s="34" t="n">
        <v>52.12</v>
      </c>
      <c r="N3132" s="34" t="n">
        <f aca="false">IF(M3132="","",M3132*L3132)</f>
        <v>0</v>
      </c>
    </row>
    <row r="3133" customFormat="false" ht="35.1" hidden="false" customHeight="true" outlineLevel="0" collapsed="false">
      <c r="A3133" s="14"/>
      <c r="B3133" s="15"/>
      <c r="C3133" s="16"/>
      <c r="D3133" s="16" t="s">
        <v>11387</v>
      </c>
      <c r="E3133" s="17" t="s">
        <v>11409</v>
      </c>
      <c r="F3133" s="18"/>
      <c r="G3133" s="18"/>
      <c r="H3133" s="18"/>
      <c r="I3133" s="18"/>
      <c r="J3133" s="19"/>
      <c r="K3133" s="18"/>
      <c r="L3133" s="18"/>
      <c r="M3133" s="18"/>
      <c r="N3133" s="18"/>
    </row>
    <row r="3134" customFormat="false" ht="35.1" hidden="false" customHeight="true" outlineLevel="0" collapsed="false">
      <c r="A3134" s="26" t="s">
        <v>11410</v>
      </c>
      <c r="B3134" s="27" t="s">
        <v>22</v>
      </c>
      <c r="C3134" s="28" t="str">
        <f aca="false">HYPERLINK("https://www.kts-pro.ru/images/tovar/2021.jpg")</f>
        <v>https://www.kts-pro.ru/images/tovar/2021.jpg</v>
      </c>
      <c r="D3134" s="28" t="s">
        <v>11411</v>
      </c>
      <c r="E3134" s="29" t="s">
        <v>11412</v>
      </c>
      <c r="F3134" s="26" t="s">
        <v>22</v>
      </c>
      <c r="G3134" s="26" t="s">
        <v>11387</v>
      </c>
      <c r="H3134" s="30" t="n">
        <v>25</v>
      </c>
      <c r="I3134" s="31" t="s">
        <v>22</v>
      </c>
      <c r="J3134" s="29" t="s">
        <v>22</v>
      </c>
      <c r="K3134" s="32" t="n">
        <v>20</v>
      </c>
      <c r="L3134" s="33"/>
      <c r="M3134" s="34" t="n">
        <v>9.9</v>
      </c>
      <c r="N3134" s="34" t="n">
        <f aca="false">IF(M3134="","",M3134*L3134)</f>
        <v>0</v>
      </c>
    </row>
    <row r="3135" customFormat="false" ht="35.1" hidden="false" customHeight="true" outlineLevel="0" collapsed="false">
      <c r="A3135" s="26" t="s">
        <v>11413</v>
      </c>
      <c r="B3135" s="27" t="s">
        <v>22</v>
      </c>
      <c r="C3135" s="28" t="str">
        <f aca="false">HYPERLINK("https://www.kts-pro.ru/images/tovar/2020.jpg")</f>
        <v>https://www.kts-pro.ru/images/tovar/2020.jpg</v>
      </c>
      <c r="D3135" s="28" t="s">
        <v>11414</v>
      </c>
      <c r="E3135" s="29" t="s">
        <v>11415</v>
      </c>
      <c r="F3135" s="26" t="s">
        <v>22</v>
      </c>
      <c r="G3135" s="26" t="s">
        <v>11387</v>
      </c>
      <c r="H3135" s="30" t="n">
        <v>50</v>
      </c>
      <c r="I3135" s="31" t="s">
        <v>22</v>
      </c>
      <c r="J3135" s="29" t="s">
        <v>22</v>
      </c>
      <c r="K3135" s="32" t="n">
        <v>20</v>
      </c>
      <c r="L3135" s="33"/>
      <c r="M3135" s="34" t="n">
        <v>9.9</v>
      </c>
      <c r="N3135" s="34" t="n">
        <f aca="false">IF(M3135="","",M3135*L3135)</f>
        <v>0</v>
      </c>
    </row>
    <row r="3136" customFormat="false" ht="35.1" hidden="false" customHeight="true" outlineLevel="0" collapsed="false">
      <c r="A3136" s="26" t="s">
        <v>11416</v>
      </c>
      <c r="B3136" s="27" t="s">
        <v>22</v>
      </c>
      <c r="C3136" s="28" t="str">
        <f aca="false">HYPERLINK("https://www.kts-pro.ru/images/tovar/1091.jpg")</f>
        <v>https://www.kts-pro.ru/images/tovar/1091.jpg</v>
      </c>
      <c r="D3136" s="28" t="s">
        <v>11417</v>
      </c>
      <c r="E3136" s="29" t="s">
        <v>11418</v>
      </c>
      <c r="F3136" s="26" t="s">
        <v>22</v>
      </c>
      <c r="G3136" s="26" t="s">
        <v>11387</v>
      </c>
      <c r="H3136" s="30" t="n">
        <v>50</v>
      </c>
      <c r="I3136" s="31" t="s">
        <v>22</v>
      </c>
      <c r="J3136" s="29" t="s">
        <v>22</v>
      </c>
      <c r="K3136" s="32" t="n">
        <v>20</v>
      </c>
      <c r="L3136" s="33"/>
      <c r="M3136" s="34" t="n">
        <v>19.18</v>
      </c>
      <c r="N3136" s="34" t="n">
        <f aca="false">IF(M3136="","",M3136*L3136)</f>
        <v>0</v>
      </c>
    </row>
    <row r="3137" customFormat="false" ht="35.1" hidden="false" customHeight="true" outlineLevel="0" collapsed="false">
      <c r="A3137" s="26" t="s">
        <v>11419</v>
      </c>
      <c r="B3137" s="27" t="s">
        <v>22</v>
      </c>
      <c r="C3137" s="28" t="str">
        <f aca="false">HYPERLINK("https://www.kts-pro.ru/images/tovar/123.jpg")</f>
        <v>https://www.kts-pro.ru/images/tovar/123.jpg</v>
      </c>
      <c r="D3137" s="28" t="s">
        <v>11420</v>
      </c>
      <c r="E3137" s="29" t="s">
        <v>11421</v>
      </c>
      <c r="F3137" s="26" t="s">
        <v>11422</v>
      </c>
      <c r="G3137" s="26" t="s">
        <v>11387</v>
      </c>
      <c r="H3137" s="30" t="n">
        <v>24</v>
      </c>
      <c r="I3137" s="31" t="s">
        <v>22</v>
      </c>
      <c r="J3137" s="29" t="s">
        <v>22</v>
      </c>
      <c r="K3137" s="32" t="n">
        <v>20</v>
      </c>
      <c r="L3137" s="33"/>
      <c r="M3137" s="34" t="n">
        <v>58.5</v>
      </c>
      <c r="N3137" s="34" t="n">
        <f aca="false">IF(M3137="","",M3137*L3137)</f>
        <v>0</v>
      </c>
    </row>
    <row r="3138" customFormat="false" ht="35.1" hidden="false" customHeight="true" outlineLevel="0" collapsed="false">
      <c r="A3138" s="26" t="s">
        <v>11423</v>
      </c>
      <c r="B3138" s="27" t="s">
        <v>22</v>
      </c>
      <c r="C3138" s="28" t="str">
        <f aca="false">HYPERLINK("https://www.kts-pro.ru/images/tovar/055.jpg")</f>
        <v>https://www.kts-pro.ru/images/tovar/055.jpg</v>
      </c>
      <c r="D3138" s="28" t="s">
        <v>11424</v>
      </c>
      <c r="E3138" s="29" t="s">
        <v>11425</v>
      </c>
      <c r="F3138" s="26" t="s">
        <v>11426</v>
      </c>
      <c r="G3138" s="26" t="s">
        <v>11387</v>
      </c>
      <c r="H3138" s="30" t="n">
        <v>24</v>
      </c>
      <c r="I3138" s="31" t="s">
        <v>22</v>
      </c>
      <c r="J3138" s="29" t="s">
        <v>22</v>
      </c>
      <c r="K3138" s="32" t="n">
        <v>20</v>
      </c>
      <c r="L3138" s="33"/>
      <c r="M3138" s="34" t="n">
        <v>39.98</v>
      </c>
      <c r="N3138" s="34" t="n">
        <f aca="false">IF(M3138="","",M3138*L3138)</f>
        <v>0</v>
      </c>
    </row>
    <row r="3139" customFormat="false" ht="35.1" hidden="false" customHeight="true" outlineLevel="0" collapsed="false">
      <c r="A3139" s="26" t="s">
        <v>11427</v>
      </c>
      <c r="B3139" s="27" t="s">
        <v>22</v>
      </c>
      <c r="C3139" s="28" t="str">
        <f aca="false">HYPERLINK("https://www.kts-pro.ru/images/tovar/068.jpg")</f>
        <v>https://www.kts-pro.ru/images/tovar/068.jpg</v>
      </c>
      <c r="D3139" s="28" t="s">
        <v>11428</v>
      </c>
      <c r="E3139" s="29" t="s">
        <v>11429</v>
      </c>
      <c r="F3139" s="26" t="s">
        <v>11430</v>
      </c>
      <c r="G3139" s="26" t="s">
        <v>11387</v>
      </c>
      <c r="H3139" s="30" t="n">
        <v>24</v>
      </c>
      <c r="I3139" s="31" t="s">
        <v>22</v>
      </c>
      <c r="J3139" s="29" t="s">
        <v>22</v>
      </c>
      <c r="K3139" s="32" t="n">
        <v>20</v>
      </c>
      <c r="L3139" s="33"/>
      <c r="M3139" s="34" t="n">
        <v>51.55</v>
      </c>
      <c r="N3139" s="34" t="n">
        <f aca="false">IF(M3139="","",M3139*L3139)</f>
        <v>0</v>
      </c>
    </row>
    <row r="3140" customFormat="false" ht="35.1" hidden="false" customHeight="true" outlineLevel="0" collapsed="false">
      <c r="A3140" s="26" t="s">
        <v>11431</v>
      </c>
      <c r="B3140" s="27" t="s">
        <v>22</v>
      </c>
      <c r="C3140" s="28" t="str">
        <f aca="false">HYPERLINK("https://www.kts-pro.ru/images/tovar/170.jpg")</f>
        <v>https://www.kts-pro.ru/images/tovar/170.jpg</v>
      </c>
      <c r="D3140" s="28" t="s">
        <v>11432</v>
      </c>
      <c r="E3140" s="29" t="s">
        <v>11433</v>
      </c>
      <c r="F3140" s="26" t="s">
        <v>11434</v>
      </c>
      <c r="G3140" s="26" t="s">
        <v>11387</v>
      </c>
      <c r="H3140" s="30" t="n">
        <v>48</v>
      </c>
      <c r="I3140" s="31" t="s">
        <v>22</v>
      </c>
      <c r="J3140" s="29" t="s">
        <v>11435</v>
      </c>
      <c r="K3140" s="32" t="n">
        <v>20</v>
      </c>
      <c r="L3140" s="33"/>
      <c r="M3140" s="34" t="n">
        <v>16.85</v>
      </c>
      <c r="N3140" s="34" t="n">
        <f aca="false">IF(M3140="","",M3140*L3140)</f>
        <v>0</v>
      </c>
    </row>
    <row r="3141" customFormat="false" ht="35.1" hidden="false" customHeight="true" outlineLevel="0" collapsed="false">
      <c r="A3141" s="26" t="s">
        <v>11436</v>
      </c>
      <c r="B3141" s="27" t="s">
        <v>22</v>
      </c>
      <c r="C3141" s="28" t="str">
        <f aca="false">HYPERLINK("https://www.kts-pro.ru/images/tovar/181.jpg")</f>
        <v>https://www.kts-pro.ru/images/tovar/181.jpg</v>
      </c>
      <c r="D3141" s="28" t="s">
        <v>11437</v>
      </c>
      <c r="E3141" s="29" t="s">
        <v>11438</v>
      </c>
      <c r="F3141" s="26" t="s">
        <v>11439</v>
      </c>
      <c r="G3141" s="26" t="s">
        <v>11387</v>
      </c>
      <c r="H3141" s="30" t="n">
        <v>264</v>
      </c>
      <c r="I3141" s="31" t="s">
        <v>22</v>
      </c>
      <c r="J3141" s="29" t="s">
        <v>22</v>
      </c>
      <c r="K3141" s="32" t="n">
        <v>20</v>
      </c>
      <c r="L3141" s="33"/>
      <c r="M3141" s="34" t="n">
        <v>42.31</v>
      </c>
      <c r="N3141" s="34" t="n">
        <f aca="false">IF(M3141="","",M3141*L3141)</f>
        <v>0</v>
      </c>
    </row>
    <row r="3142" customFormat="false" ht="35.1" hidden="false" customHeight="true" outlineLevel="0" collapsed="false">
      <c r="A3142" s="26" t="s">
        <v>11440</v>
      </c>
      <c r="B3142" s="27" t="s">
        <v>22</v>
      </c>
      <c r="C3142" s="28" t="str">
        <f aca="false">HYPERLINK("https://www.kts-pro.ru/images/tovar/380T.jpg")</f>
        <v>https://www.kts-pro.ru/images/tovar/380T.jpg</v>
      </c>
      <c r="D3142" s="28" t="s">
        <v>11441</v>
      </c>
      <c r="E3142" s="29" t="s">
        <v>11442</v>
      </c>
      <c r="F3142" s="26" t="s">
        <v>11443</v>
      </c>
      <c r="G3142" s="26" t="s">
        <v>11387</v>
      </c>
      <c r="H3142" s="30" t="n">
        <v>396</v>
      </c>
      <c r="I3142" s="31" t="s">
        <v>22</v>
      </c>
      <c r="J3142" s="29" t="s">
        <v>22</v>
      </c>
      <c r="K3142" s="32" t="n">
        <v>20</v>
      </c>
      <c r="L3142" s="33"/>
      <c r="M3142" s="34" t="n">
        <v>44.6</v>
      </c>
      <c r="N3142" s="34" t="n">
        <f aca="false">IF(M3142="","",M3142*L3142)</f>
        <v>0</v>
      </c>
    </row>
    <row r="3143" customFormat="false" ht="35.1" hidden="false" customHeight="true" outlineLevel="0" collapsed="false">
      <c r="A3143" s="26" t="s">
        <v>11444</v>
      </c>
      <c r="B3143" s="27" t="s">
        <v>22</v>
      </c>
      <c r="C3143" s="28" t="str">
        <f aca="false">HYPERLINK("https://www.kts-pro.ru/images/tovar/777.jpg")</f>
        <v>https://www.kts-pro.ru/images/tovar/777.jpg</v>
      </c>
      <c r="D3143" s="28" t="s">
        <v>11445</v>
      </c>
      <c r="E3143" s="29" t="s">
        <v>11446</v>
      </c>
      <c r="F3143" s="26" t="s">
        <v>22</v>
      </c>
      <c r="G3143" s="26" t="s">
        <v>11387</v>
      </c>
      <c r="H3143" s="30" t="n">
        <v>50</v>
      </c>
      <c r="I3143" s="31" t="s">
        <v>22</v>
      </c>
      <c r="J3143" s="29" t="s">
        <v>22</v>
      </c>
      <c r="K3143" s="32" t="n">
        <v>20</v>
      </c>
      <c r="L3143" s="33"/>
      <c r="M3143" s="34" t="n">
        <v>8.99</v>
      </c>
      <c r="N3143" s="34" t="n">
        <f aca="false">IF(M3143="","",M3143*L3143)</f>
        <v>0</v>
      </c>
    </row>
    <row r="3144" customFormat="false" ht="35.1" hidden="false" customHeight="true" outlineLevel="0" collapsed="false">
      <c r="A3144" s="26" t="s">
        <v>11447</v>
      </c>
      <c r="B3144" s="27" t="s">
        <v>22</v>
      </c>
      <c r="C3144" s="28" t="str">
        <f aca="false">HYPERLINK("https://www.kts-pro.ru/images/tovar/111.jpg")</f>
        <v>https://www.kts-pro.ru/images/tovar/111.jpg</v>
      </c>
      <c r="D3144" s="28" t="s">
        <v>11448</v>
      </c>
      <c r="E3144" s="29" t="s">
        <v>11449</v>
      </c>
      <c r="F3144" s="26" t="s">
        <v>22</v>
      </c>
      <c r="G3144" s="26" t="s">
        <v>11387</v>
      </c>
      <c r="H3144" s="30" t="n">
        <v>60</v>
      </c>
      <c r="I3144" s="31" t="s">
        <v>22</v>
      </c>
      <c r="J3144" s="29" t="s">
        <v>22</v>
      </c>
      <c r="K3144" s="32" t="n">
        <v>20</v>
      </c>
      <c r="L3144" s="33"/>
      <c r="M3144" s="34" t="n">
        <v>8.32</v>
      </c>
      <c r="N3144" s="34" t="n">
        <f aca="false">IF(M3144="","",M3144*L3144)</f>
        <v>0</v>
      </c>
    </row>
    <row r="3145" customFormat="false" ht="35.1" hidden="false" customHeight="true" outlineLevel="0" collapsed="false">
      <c r="A3145" s="26" t="s">
        <v>11450</v>
      </c>
      <c r="B3145" s="27" t="s">
        <v>22</v>
      </c>
      <c r="C3145" s="28" t="str">
        <f aca="false">HYPERLINK("https://www.kts-pro.ru/images/tovar/573K.jpg")</f>
        <v>https://www.kts-pro.ru/images/tovar/573K.jpg</v>
      </c>
      <c r="D3145" s="28" t="s">
        <v>11451</v>
      </c>
      <c r="E3145" s="29" t="s">
        <v>11452</v>
      </c>
      <c r="F3145" s="26" t="s">
        <v>22</v>
      </c>
      <c r="G3145" s="26" t="s">
        <v>11387</v>
      </c>
      <c r="H3145" s="30" t="n">
        <v>24</v>
      </c>
      <c r="I3145" s="31" t="s">
        <v>22</v>
      </c>
      <c r="J3145" s="29" t="s">
        <v>22</v>
      </c>
      <c r="K3145" s="32" t="n">
        <v>20</v>
      </c>
      <c r="L3145" s="33"/>
      <c r="M3145" s="34" t="n">
        <v>23.81</v>
      </c>
      <c r="N3145" s="34" t="n">
        <f aca="false">IF(M3145="","",M3145*L3145)</f>
        <v>0</v>
      </c>
    </row>
    <row r="3146" customFormat="false" ht="35.1" hidden="false" customHeight="true" outlineLevel="0" collapsed="false">
      <c r="A3146" s="20"/>
      <c r="B3146" s="21"/>
      <c r="C3146" s="22"/>
      <c r="D3146" s="22" t="s">
        <v>11453</v>
      </c>
      <c r="E3146" s="23" t="s">
        <v>11454</v>
      </c>
      <c r="F3146" s="24"/>
      <c r="G3146" s="24"/>
      <c r="H3146" s="24"/>
      <c r="I3146" s="24"/>
      <c r="J3146" s="25"/>
      <c r="K3146" s="24"/>
      <c r="L3146" s="24"/>
      <c r="M3146" s="24"/>
      <c r="N3146" s="24"/>
    </row>
    <row r="3147" customFormat="false" ht="35.1" hidden="false" customHeight="true" outlineLevel="0" collapsed="false">
      <c r="A3147" s="26" t="s">
        <v>11455</v>
      </c>
      <c r="B3147" s="27" t="s">
        <v>22</v>
      </c>
      <c r="C3147" s="28" t="s">
        <v>22</v>
      </c>
      <c r="D3147" s="28" t="s">
        <v>11453</v>
      </c>
      <c r="E3147" s="29" t="s">
        <v>11456</v>
      </c>
      <c r="F3147" s="26" t="s">
        <v>22</v>
      </c>
      <c r="G3147" s="26" t="s">
        <v>11387</v>
      </c>
      <c r="H3147" s="30" t="n">
        <v>8</v>
      </c>
      <c r="I3147" s="31" t="s">
        <v>22</v>
      </c>
      <c r="J3147" s="29" t="s">
        <v>11457</v>
      </c>
      <c r="K3147" s="32" t="n">
        <v>20</v>
      </c>
      <c r="L3147" s="33"/>
      <c r="M3147" s="34" t="n">
        <v>107.11</v>
      </c>
      <c r="N3147" s="34" t="n">
        <f aca="false">IF(M3147="","",M3147*L3147)</f>
        <v>0</v>
      </c>
    </row>
    <row r="3148" customFormat="false" ht="35.1" hidden="false" customHeight="true" outlineLevel="0" collapsed="false">
      <c r="A3148" s="20"/>
      <c r="B3148" s="21"/>
      <c r="C3148" s="22"/>
      <c r="D3148" s="22" t="s">
        <v>11458</v>
      </c>
      <c r="E3148" s="23" t="s">
        <v>11459</v>
      </c>
      <c r="F3148" s="24"/>
      <c r="G3148" s="24"/>
      <c r="H3148" s="24"/>
      <c r="I3148" s="24"/>
      <c r="J3148" s="25"/>
      <c r="K3148" s="24"/>
      <c r="L3148" s="24"/>
      <c r="M3148" s="24"/>
      <c r="N3148" s="24"/>
    </row>
    <row r="3149" customFormat="false" ht="35.1" hidden="false" customHeight="true" outlineLevel="0" collapsed="false">
      <c r="A3149" s="26" t="s">
        <v>11460</v>
      </c>
      <c r="B3149" s="27" t="s">
        <v>22</v>
      </c>
      <c r="C3149" s="28" t="str">
        <f aca="false">HYPERLINK("https://www.kts-pro.ru/images/tovar/1461.jpg")</f>
        <v>https://www.kts-pro.ru/images/tovar/1461.jpg</v>
      </c>
      <c r="D3149" s="28" t="s">
        <v>11458</v>
      </c>
      <c r="E3149" s="29" t="s">
        <v>11461</v>
      </c>
      <c r="F3149" s="26" t="s">
        <v>11462</v>
      </c>
      <c r="G3149" s="26" t="s">
        <v>11387</v>
      </c>
      <c r="H3149" s="30" t="n">
        <v>96</v>
      </c>
      <c r="I3149" s="31" t="s">
        <v>22</v>
      </c>
      <c r="J3149" s="29" t="s">
        <v>11463</v>
      </c>
      <c r="K3149" s="32" t="n">
        <v>20</v>
      </c>
      <c r="L3149" s="33"/>
      <c r="M3149" s="34" t="n">
        <v>74.7</v>
      </c>
      <c r="N3149" s="34" t="n">
        <f aca="false">IF(M3149="","",M3149*L3149)</f>
        <v>0</v>
      </c>
    </row>
    <row r="3150" customFormat="false" ht="35.1" hidden="false" customHeight="true" outlineLevel="0" collapsed="false">
      <c r="A3150" s="20"/>
      <c r="B3150" s="21"/>
      <c r="C3150" s="22"/>
      <c r="D3150" s="22" t="s">
        <v>11464</v>
      </c>
      <c r="E3150" s="23" t="s">
        <v>11465</v>
      </c>
      <c r="F3150" s="24"/>
      <c r="G3150" s="24"/>
      <c r="H3150" s="24"/>
      <c r="I3150" s="24"/>
      <c r="J3150" s="25"/>
      <c r="K3150" s="24"/>
      <c r="L3150" s="24"/>
      <c r="M3150" s="24"/>
      <c r="N3150" s="24"/>
    </row>
    <row r="3151" customFormat="false" ht="35.1" hidden="false" customHeight="true" outlineLevel="0" collapsed="false">
      <c r="A3151" s="26" t="s">
        <v>11466</v>
      </c>
      <c r="B3151" s="27" t="s">
        <v>22</v>
      </c>
      <c r="C3151" s="28" t="str">
        <f aca="false">HYPERLINK("https://www.kts-pro.ru/images/tovar/163.jpg")</f>
        <v>https://www.kts-pro.ru/images/tovar/163.jpg</v>
      </c>
      <c r="D3151" s="28" t="s">
        <v>11464</v>
      </c>
      <c r="E3151" s="29" t="s">
        <v>11467</v>
      </c>
      <c r="F3151" s="26" t="s">
        <v>11468</v>
      </c>
      <c r="G3151" s="26" t="s">
        <v>11387</v>
      </c>
      <c r="H3151" s="30" t="n">
        <v>24</v>
      </c>
      <c r="I3151" s="31" t="s">
        <v>22</v>
      </c>
      <c r="J3151" s="29" t="s">
        <v>11469</v>
      </c>
      <c r="K3151" s="32" t="n">
        <v>20</v>
      </c>
      <c r="L3151" s="33"/>
      <c r="M3151" s="34" t="n">
        <v>139.49</v>
      </c>
      <c r="N3151" s="34" t="n">
        <f aca="false">IF(M3151="","",M3151*L3151)</f>
        <v>0</v>
      </c>
    </row>
    <row r="3152" customFormat="false" ht="35.1" hidden="false" customHeight="true" outlineLevel="0" collapsed="false">
      <c r="A3152" s="20"/>
      <c r="B3152" s="21"/>
      <c r="C3152" s="22"/>
      <c r="D3152" s="22" t="s">
        <v>11470</v>
      </c>
      <c r="E3152" s="23" t="s">
        <v>11471</v>
      </c>
      <c r="F3152" s="24"/>
      <c r="G3152" s="24"/>
      <c r="H3152" s="24"/>
      <c r="I3152" s="24"/>
      <c r="J3152" s="25"/>
      <c r="K3152" s="24"/>
      <c r="L3152" s="24"/>
      <c r="M3152" s="24"/>
      <c r="N3152" s="24"/>
    </row>
    <row r="3153" customFormat="false" ht="35.1" hidden="false" customHeight="true" outlineLevel="0" collapsed="false">
      <c r="A3153" s="26" t="s">
        <v>11472</v>
      </c>
      <c r="B3153" s="27" t="s">
        <v>22</v>
      </c>
      <c r="C3153" s="28" t="str">
        <f aca="false">HYPERLINK("https://www.kts-pro.ru/images/tovar/038.jpg")</f>
        <v>https://www.kts-pro.ru/images/tovar/038.jpg</v>
      </c>
      <c r="D3153" s="28" t="s">
        <v>11470</v>
      </c>
      <c r="E3153" s="29" t="s">
        <v>11421</v>
      </c>
      <c r="F3153" s="26" t="s">
        <v>11473</v>
      </c>
      <c r="G3153" s="26" t="s">
        <v>11387</v>
      </c>
      <c r="H3153" s="30" t="n">
        <v>72</v>
      </c>
      <c r="I3153" s="31" t="s">
        <v>22</v>
      </c>
      <c r="J3153" s="29" t="s">
        <v>11474</v>
      </c>
      <c r="K3153" s="32" t="n">
        <v>20</v>
      </c>
      <c r="L3153" s="33"/>
      <c r="M3153" s="34" t="n">
        <v>30.74</v>
      </c>
      <c r="N3153" s="34" t="n">
        <f aca="false">IF(M3153="","",M3153*L3153)</f>
        <v>0</v>
      </c>
    </row>
    <row r="3154" customFormat="false" ht="35.1" hidden="false" customHeight="true" outlineLevel="0" collapsed="false">
      <c r="A3154" s="20"/>
      <c r="B3154" s="21"/>
      <c r="C3154" s="22"/>
      <c r="D3154" s="22" t="s">
        <v>11475</v>
      </c>
      <c r="E3154" s="23" t="s">
        <v>11476</v>
      </c>
      <c r="F3154" s="24"/>
      <c r="G3154" s="24"/>
      <c r="H3154" s="24"/>
      <c r="I3154" s="24"/>
      <c r="J3154" s="25"/>
      <c r="K3154" s="24"/>
      <c r="L3154" s="24"/>
      <c r="M3154" s="24"/>
      <c r="N3154" s="24"/>
    </row>
    <row r="3155" customFormat="false" ht="35.1" hidden="false" customHeight="true" outlineLevel="0" collapsed="false">
      <c r="A3155" s="26" t="s">
        <v>11477</v>
      </c>
      <c r="B3155" s="27" t="s">
        <v>22</v>
      </c>
      <c r="C3155" s="28" t="str">
        <f aca="false">HYPERLINK("https://www.kts-pro.ru/images/tovar/478.jpg")</f>
        <v>https://www.kts-pro.ru/images/tovar/478.jpg</v>
      </c>
      <c r="D3155" s="28" t="s">
        <v>11475</v>
      </c>
      <c r="E3155" s="29" t="s">
        <v>11478</v>
      </c>
      <c r="F3155" s="26" t="s">
        <v>11479</v>
      </c>
      <c r="G3155" s="26" t="s">
        <v>11387</v>
      </c>
      <c r="H3155" s="30" t="n">
        <v>24</v>
      </c>
      <c r="I3155" s="31" t="s">
        <v>22</v>
      </c>
      <c r="J3155" s="29" t="s">
        <v>11480</v>
      </c>
      <c r="K3155" s="32" t="n">
        <v>20</v>
      </c>
      <c r="L3155" s="33"/>
      <c r="M3155" s="34" t="n">
        <v>28.43</v>
      </c>
      <c r="N3155" s="34" t="n">
        <f aca="false">IF(M3155="","",M3155*L3155)</f>
        <v>0</v>
      </c>
    </row>
    <row r="3156" customFormat="false" ht="35.1" hidden="false" customHeight="true" outlineLevel="0" collapsed="false">
      <c r="A3156" s="14"/>
      <c r="B3156" s="15"/>
      <c r="C3156" s="16"/>
      <c r="D3156" s="16" t="s">
        <v>11387</v>
      </c>
      <c r="E3156" s="17" t="s">
        <v>11481</v>
      </c>
      <c r="F3156" s="18"/>
      <c r="G3156" s="18"/>
      <c r="H3156" s="18"/>
      <c r="I3156" s="18"/>
      <c r="J3156" s="19"/>
      <c r="K3156" s="18"/>
      <c r="L3156" s="18"/>
      <c r="M3156" s="18"/>
      <c r="N3156" s="18"/>
    </row>
    <row r="3157" customFormat="false" ht="35.1" hidden="false" customHeight="true" outlineLevel="0" collapsed="false">
      <c r="A3157" s="26" t="s">
        <v>11482</v>
      </c>
      <c r="B3157" s="27" t="s">
        <v>22</v>
      </c>
      <c r="C3157" s="28" t="str">
        <f aca="false">HYPERLINK("https://kts-pro.ru/images/tovar/KK635.jpg")</f>
        <v>https://kts-pro.ru/images/tovar/KK635.jpg</v>
      </c>
      <c r="D3157" s="28" t="s">
        <v>11483</v>
      </c>
      <c r="E3157" s="29" t="s">
        <v>11484</v>
      </c>
      <c r="F3157" s="26" t="s">
        <v>11485</v>
      </c>
      <c r="G3157" s="26" t="s">
        <v>11387</v>
      </c>
      <c r="H3157" s="30" t="n">
        <v>112</v>
      </c>
      <c r="I3157" s="31" t="s">
        <v>22</v>
      </c>
      <c r="J3157" s="29" t="s">
        <v>11486</v>
      </c>
      <c r="K3157" s="32" t="n">
        <v>20</v>
      </c>
      <c r="L3157" s="33"/>
      <c r="M3157" s="34" t="n">
        <v>339.9</v>
      </c>
      <c r="N3157" s="34" t="n">
        <f aca="false">IF(M3157="","",M3157*L3157)</f>
        <v>0</v>
      </c>
    </row>
    <row r="3158" customFormat="false" ht="35.1" hidden="false" customHeight="true" outlineLevel="0" collapsed="false">
      <c r="A3158" s="26" t="s">
        <v>11487</v>
      </c>
      <c r="B3158" s="27" t="s">
        <v>22</v>
      </c>
      <c r="C3158" s="28" t="str">
        <f aca="false">HYPERLINK("https://kts-pro.ru/images/tovar/KK687.jpg")</f>
        <v>https://kts-pro.ru/images/tovar/KK687.jpg</v>
      </c>
      <c r="D3158" s="28" t="s">
        <v>11488</v>
      </c>
      <c r="E3158" s="29" t="s">
        <v>11489</v>
      </c>
      <c r="F3158" s="26" t="s">
        <v>11490</v>
      </c>
      <c r="G3158" s="26" t="s">
        <v>11387</v>
      </c>
      <c r="H3158" s="30" t="n">
        <v>160</v>
      </c>
      <c r="I3158" s="31" t="s">
        <v>22</v>
      </c>
      <c r="J3158" s="29" t="s">
        <v>11491</v>
      </c>
      <c r="K3158" s="32" t="n">
        <v>20</v>
      </c>
      <c r="L3158" s="33"/>
      <c r="M3158" s="34" t="n">
        <v>272.03</v>
      </c>
      <c r="N3158" s="34" t="n">
        <f aca="false">IF(M3158="","",M3158*L3158)</f>
        <v>0</v>
      </c>
    </row>
    <row r="3159" customFormat="false" ht="35.1" hidden="false" customHeight="true" outlineLevel="0" collapsed="false">
      <c r="A3159" s="26" t="s">
        <v>11492</v>
      </c>
      <c r="B3159" s="27" t="s">
        <v>22</v>
      </c>
      <c r="C3159" s="28" t="str">
        <f aca="false">HYPERLINK("https://kts-pro.ru/images/tovar/KK660.jpg")</f>
        <v>https://kts-pro.ru/images/tovar/KK660.jpg</v>
      </c>
      <c r="D3159" s="28" t="s">
        <v>11493</v>
      </c>
      <c r="E3159" s="29" t="s">
        <v>11494</v>
      </c>
      <c r="F3159" s="26" t="s">
        <v>11495</v>
      </c>
      <c r="G3159" s="26" t="s">
        <v>11387</v>
      </c>
      <c r="H3159" s="30" t="n">
        <v>112</v>
      </c>
      <c r="I3159" s="31" t="s">
        <v>22</v>
      </c>
      <c r="J3159" s="29" t="s">
        <v>22</v>
      </c>
      <c r="K3159" s="32" t="n">
        <v>20</v>
      </c>
      <c r="L3159" s="33"/>
      <c r="M3159" s="34" t="n">
        <v>385.1</v>
      </c>
      <c r="N3159" s="34" t="n">
        <f aca="false">IF(M3159="","",M3159*L3159)</f>
        <v>0</v>
      </c>
    </row>
    <row r="3160" customFormat="false" ht="35.1" hidden="false" customHeight="true" outlineLevel="0" collapsed="false">
      <c r="A3160" s="26" t="s">
        <v>11496</v>
      </c>
      <c r="B3160" s="27" t="s">
        <v>22</v>
      </c>
      <c r="C3160" s="28" t="str">
        <f aca="false">HYPERLINK("https://kts-pro.ru/images/tovar/KK210.jpg")</f>
        <v>https://kts-pro.ru/images/tovar/KK210.jpg</v>
      </c>
      <c r="D3160" s="28" t="s">
        <v>11497</v>
      </c>
      <c r="E3160" s="29" t="s">
        <v>11498</v>
      </c>
      <c r="F3160" s="26" t="s">
        <v>11499</v>
      </c>
      <c r="G3160" s="26" t="s">
        <v>11387</v>
      </c>
      <c r="H3160" s="30" t="n">
        <v>112</v>
      </c>
      <c r="I3160" s="31" t="s">
        <v>22</v>
      </c>
      <c r="J3160" s="29" t="s">
        <v>11500</v>
      </c>
      <c r="K3160" s="32" t="n">
        <v>20</v>
      </c>
      <c r="L3160" s="33"/>
      <c r="M3160" s="34" t="n">
        <v>294.8</v>
      </c>
      <c r="N3160" s="34" t="n">
        <f aca="false">IF(M3160="","",M3160*L3160)</f>
        <v>0</v>
      </c>
    </row>
    <row r="3161" customFormat="false" ht="35.1" hidden="false" customHeight="true" outlineLevel="0" collapsed="false">
      <c r="A3161" s="26" t="s">
        <v>11501</v>
      </c>
      <c r="B3161" s="27" t="s">
        <v>22</v>
      </c>
      <c r="C3161" s="28" t="str">
        <f aca="false">HYPERLINK("https://kts-pro.ru/images/tovar/KK815.jpg")</f>
        <v>https://kts-pro.ru/images/tovar/KK815.jpg</v>
      </c>
      <c r="D3161" s="28" t="s">
        <v>11502</v>
      </c>
      <c r="E3161" s="29" t="s">
        <v>11503</v>
      </c>
      <c r="F3161" s="26" t="s">
        <v>11504</v>
      </c>
      <c r="G3161" s="26" t="s">
        <v>11387</v>
      </c>
      <c r="H3161" s="30" t="n">
        <v>112</v>
      </c>
      <c r="I3161" s="31" t="s">
        <v>22</v>
      </c>
      <c r="J3161" s="29" t="s">
        <v>11505</v>
      </c>
      <c r="K3161" s="32" t="n">
        <v>20</v>
      </c>
      <c r="L3161" s="33"/>
      <c r="M3161" s="34" t="n">
        <v>373.76</v>
      </c>
      <c r="N3161" s="34" t="n">
        <f aca="false">IF(M3161="","",M3161*L3161)</f>
        <v>0</v>
      </c>
    </row>
    <row r="3162" customFormat="false" ht="35.1" hidden="false" customHeight="true" outlineLevel="0" collapsed="false">
      <c r="A3162" s="26" t="s">
        <v>11506</v>
      </c>
      <c r="B3162" s="27" t="s">
        <v>22</v>
      </c>
      <c r="C3162" s="28" t="str">
        <f aca="false">HYPERLINK("https://kts-pro.ru/images/tovar/KK620.jpg")</f>
        <v>https://kts-pro.ru/images/tovar/KK620.jpg</v>
      </c>
      <c r="D3162" s="28" t="s">
        <v>11507</v>
      </c>
      <c r="E3162" s="29" t="s">
        <v>11508</v>
      </c>
      <c r="F3162" s="26" t="s">
        <v>11509</v>
      </c>
      <c r="G3162" s="26" t="s">
        <v>11387</v>
      </c>
      <c r="H3162" s="30" t="n">
        <v>112</v>
      </c>
      <c r="I3162" s="31" t="s">
        <v>22</v>
      </c>
      <c r="J3162" s="29" t="s">
        <v>22</v>
      </c>
      <c r="K3162" s="32" t="n">
        <v>20</v>
      </c>
      <c r="L3162" s="33"/>
      <c r="M3162" s="34" t="n">
        <v>339.9</v>
      </c>
      <c r="N3162" s="34" t="n">
        <f aca="false">IF(M3162="","",M3162*L3162)</f>
        <v>0</v>
      </c>
    </row>
    <row r="3163" customFormat="false" ht="35.1" hidden="false" customHeight="true" outlineLevel="0" collapsed="false">
      <c r="A3163" s="14"/>
      <c r="B3163" s="15"/>
      <c r="C3163" s="16"/>
      <c r="D3163" s="16" t="s">
        <v>11387</v>
      </c>
      <c r="E3163" s="17" t="s">
        <v>11510</v>
      </c>
      <c r="F3163" s="18"/>
      <c r="G3163" s="18"/>
      <c r="H3163" s="18"/>
      <c r="I3163" s="18"/>
      <c r="J3163" s="19"/>
      <c r="K3163" s="18"/>
      <c r="L3163" s="18"/>
      <c r="M3163" s="18"/>
      <c r="N3163" s="18"/>
    </row>
    <row r="3164" customFormat="false" ht="35.1" hidden="false" customHeight="true" outlineLevel="0" collapsed="false">
      <c r="A3164" s="26" t="s">
        <v>11511</v>
      </c>
      <c r="B3164" s="27" t="s">
        <v>22</v>
      </c>
      <c r="C3164" s="28" t="str">
        <f aca="false">HYPERLINK("https://kts-pro.ru/images/tovar/CL-8767.jpg")</f>
        <v>https://kts-pro.ru/images/tovar/CL-8767.jpg</v>
      </c>
      <c r="D3164" s="28" t="s">
        <v>11512</v>
      </c>
      <c r="E3164" s="29" t="s">
        <v>11513</v>
      </c>
      <c r="F3164" s="26" t="s">
        <v>11514</v>
      </c>
      <c r="G3164" s="26" t="s">
        <v>11387</v>
      </c>
      <c r="H3164" s="30" t="n">
        <v>1</v>
      </c>
      <c r="I3164" s="31" t="s">
        <v>22</v>
      </c>
      <c r="J3164" s="29" t="s">
        <v>22</v>
      </c>
      <c r="K3164" s="32" t="n">
        <v>20</v>
      </c>
      <c r="L3164" s="33"/>
      <c r="M3164" s="34" t="n">
        <v>125.6</v>
      </c>
      <c r="N3164" s="34" t="n">
        <f aca="false">IF(M3164="","",M3164*L3164)</f>
        <v>0</v>
      </c>
    </row>
    <row r="3165" customFormat="false" ht="35.1" hidden="false" customHeight="true" outlineLevel="0" collapsed="false">
      <c r="A3165" s="26" t="s">
        <v>11515</v>
      </c>
      <c r="B3165" s="27" t="s">
        <v>22</v>
      </c>
      <c r="C3165" s="28" t="str">
        <f aca="false">HYPERLINK("https://www.kts-pro.ru/images/tovar/SPN-8668.jpg")</f>
        <v>https://www.kts-pro.ru/images/tovar/SPN-8668.jpg</v>
      </c>
      <c r="D3165" s="28" t="s">
        <v>11516</v>
      </c>
      <c r="E3165" s="29" t="s">
        <v>11517</v>
      </c>
      <c r="F3165" s="26" t="s">
        <v>11518</v>
      </c>
      <c r="G3165" s="26" t="s">
        <v>11387</v>
      </c>
      <c r="H3165" s="30" t="n">
        <v>1</v>
      </c>
      <c r="I3165" s="31" t="s">
        <v>22</v>
      </c>
      <c r="J3165" s="29" t="s">
        <v>22</v>
      </c>
      <c r="K3165" s="32" t="n">
        <v>20</v>
      </c>
      <c r="L3165" s="33"/>
      <c r="M3165" s="34" t="n">
        <v>73</v>
      </c>
      <c r="N3165" s="34" t="n">
        <f aca="false">IF(M3165="","",M3165*L3165)</f>
        <v>0</v>
      </c>
    </row>
    <row r="3166" customFormat="false" ht="35.1" hidden="false" customHeight="true" outlineLevel="0" collapsed="false">
      <c r="A3166" s="26" t="s">
        <v>11519</v>
      </c>
      <c r="B3166" s="27" t="s">
        <v>22</v>
      </c>
      <c r="C3166" s="28" t="str">
        <f aca="false">HYPERLINK("https://www.kts-pro.ru/images/tovar/PPN-8705.jpg")</f>
        <v>https://www.kts-pro.ru/images/tovar/PPN-8705.jpg</v>
      </c>
      <c r="D3166" s="28" t="s">
        <v>11520</v>
      </c>
      <c r="E3166" s="29" t="s">
        <v>11517</v>
      </c>
      <c r="F3166" s="26" t="s">
        <v>11521</v>
      </c>
      <c r="G3166" s="26" t="s">
        <v>11387</v>
      </c>
      <c r="H3166" s="30" t="n">
        <v>1</v>
      </c>
      <c r="I3166" s="31" t="s">
        <v>22</v>
      </c>
      <c r="J3166" s="29" t="s">
        <v>22</v>
      </c>
      <c r="K3166" s="32" t="n">
        <v>20</v>
      </c>
      <c r="L3166" s="33"/>
      <c r="M3166" s="34" t="n">
        <v>73</v>
      </c>
      <c r="N3166" s="34" t="n">
        <f aca="false">IF(M3166="","",M3166*L3166)</f>
        <v>0</v>
      </c>
    </row>
    <row r="3167" customFormat="false" ht="35.1" hidden="false" customHeight="true" outlineLevel="0" collapsed="false">
      <c r="A3167" s="20"/>
      <c r="B3167" s="21"/>
      <c r="C3167" s="22"/>
      <c r="D3167" s="22" t="s">
        <v>11522</v>
      </c>
      <c r="E3167" s="23" t="s">
        <v>11523</v>
      </c>
      <c r="F3167" s="24"/>
      <c r="G3167" s="24"/>
      <c r="H3167" s="24"/>
      <c r="I3167" s="24"/>
      <c r="J3167" s="25"/>
      <c r="K3167" s="24"/>
      <c r="L3167" s="24"/>
      <c r="M3167" s="24"/>
      <c r="N3167" s="24"/>
    </row>
    <row r="3168" customFormat="false" ht="35.1" hidden="false" customHeight="true" outlineLevel="0" collapsed="false">
      <c r="A3168" s="26" t="s">
        <v>11524</v>
      </c>
      <c r="B3168" s="27" t="s">
        <v>22</v>
      </c>
      <c r="C3168" s="28" t="str">
        <f aca="false">HYPERLINK("https://www.kts-pro.ru/images/tovar/OK-8606.jpg")</f>
        <v>https://www.kts-pro.ru/images/tovar/OK-8606.jpg</v>
      </c>
      <c r="D3168" s="28" t="s">
        <v>11525</v>
      </c>
      <c r="E3168" s="29" t="s">
        <v>11526</v>
      </c>
      <c r="F3168" s="26" t="s">
        <v>11527</v>
      </c>
      <c r="G3168" s="26" t="s">
        <v>11387</v>
      </c>
      <c r="H3168" s="30" t="n">
        <v>1</v>
      </c>
      <c r="I3168" s="31" t="s">
        <v>22</v>
      </c>
      <c r="J3168" s="29" t="s">
        <v>11528</v>
      </c>
      <c r="K3168" s="32" t="n">
        <v>20</v>
      </c>
      <c r="L3168" s="33"/>
      <c r="M3168" s="34" t="n">
        <v>125.6</v>
      </c>
      <c r="N3168" s="34" t="n">
        <f aca="false">IF(M3168="","",M3168*L3168)</f>
        <v>0</v>
      </c>
    </row>
    <row r="3169" customFormat="false" ht="35.1" hidden="false" customHeight="true" outlineLevel="0" collapsed="false">
      <c r="A3169" s="20"/>
      <c r="B3169" s="21"/>
      <c r="C3169" s="22"/>
      <c r="D3169" s="22" t="s">
        <v>11529</v>
      </c>
      <c r="E3169" s="23" t="s">
        <v>11530</v>
      </c>
      <c r="F3169" s="24"/>
      <c r="G3169" s="24"/>
      <c r="H3169" s="24"/>
      <c r="I3169" s="24"/>
      <c r="J3169" s="25"/>
      <c r="K3169" s="24"/>
      <c r="L3169" s="24"/>
      <c r="M3169" s="24"/>
      <c r="N3169" s="24"/>
    </row>
    <row r="3170" customFormat="false" ht="35.1" hidden="false" customHeight="true" outlineLevel="0" collapsed="false">
      <c r="A3170" s="26" t="s">
        <v>11531</v>
      </c>
      <c r="B3170" s="27" t="s">
        <v>22</v>
      </c>
      <c r="C3170" s="28" t="str">
        <f aca="false">HYPERLINK("https://www.kts-pro.ru/images/tovar/SH-9764.jpg")</f>
        <v>https://www.kts-pro.ru/images/tovar/SH-9764.jpg</v>
      </c>
      <c r="D3170" s="28" t="s">
        <v>11532</v>
      </c>
      <c r="E3170" s="29" t="s">
        <v>11533</v>
      </c>
      <c r="F3170" s="26" t="s">
        <v>11534</v>
      </c>
      <c r="G3170" s="26" t="s">
        <v>11387</v>
      </c>
      <c r="H3170" s="30" t="n">
        <v>1</v>
      </c>
      <c r="I3170" s="31" t="s">
        <v>22</v>
      </c>
      <c r="J3170" s="29" t="s">
        <v>11535</v>
      </c>
      <c r="K3170" s="32" t="n">
        <v>20</v>
      </c>
      <c r="L3170" s="33"/>
      <c r="M3170" s="34" t="n">
        <v>73</v>
      </c>
      <c r="N3170" s="34" t="n">
        <f aca="false">IF(M3170="","",M3170*L3170)</f>
        <v>0</v>
      </c>
    </row>
    <row r="3171" customFormat="false" ht="35.1" hidden="false" customHeight="true" outlineLevel="0" collapsed="false">
      <c r="A3171" s="14"/>
      <c r="B3171" s="15"/>
      <c r="C3171" s="16"/>
      <c r="D3171" s="16" t="s">
        <v>16</v>
      </c>
      <c r="E3171" s="17" t="s">
        <v>11536</v>
      </c>
      <c r="F3171" s="18"/>
      <c r="G3171" s="18"/>
      <c r="H3171" s="18"/>
      <c r="I3171" s="18"/>
      <c r="J3171" s="19"/>
      <c r="K3171" s="18"/>
      <c r="L3171" s="18"/>
      <c r="M3171" s="18"/>
      <c r="N3171" s="18"/>
    </row>
    <row r="3172" customFormat="false" ht="35.1" hidden="false" customHeight="true" outlineLevel="0" collapsed="false">
      <c r="A3172" s="14"/>
      <c r="B3172" s="15"/>
      <c r="C3172" s="16"/>
      <c r="D3172" s="16" t="s">
        <v>11537</v>
      </c>
      <c r="E3172" s="17" t="s">
        <v>11538</v>
      </c>
      <c r="F3172" s="18"/>
      <c r="G3172" s="18"/>
      <c r="H3172" s="18"/>
      <c r="I3172" s="18"/>
      <c r="J3172" s="19"/>
      <c r="K3172" s="18"/>
      <c r="L3172" s="18"/>
      <c r="M3172" s="18"/>
      <c r="N3172" s="18"/>
    </row>
    <row r="3173" customFormat="false" ht="35.1" hidden="false" customHeight="true" outlineLevel="0" collapsed="false">
      <c r="A3173" s="20"/>
      <c r="B3173" s="21"/>
      <c r="C3173" s="22"/>
      <c r="D3173" s="22" t="s">
        <v>11539</v>
      </c>
      <c r="E3173" s="23" t="s">
        <v>11540</v>
      </c>
      <c r="F3173" s="24"/>
      <c r="G3173" s="24"/>
      <c r="H3173" s="24"/>
      <c r="I3173" s="24"/>
      <c r="J3173" s="25"/>
      <c r="K3173" s="24"/>
      <c r="L3173" s="24"/>
      <c r="M3173" s="24"/>
      <c r="N3173" s="24"/>
    </row>
    <row r="3174" customFormat="false" ht="35.1" hidden="false" customHeight="true" outlineLevel="0" collapsed="false">
      <c r="A3174" s="26" t="s">
        <v>11541</v>
      </c>
      <c r="B3174" s="27" t="s">
        <v>22</v>
      </c>
      <c r="C3174" s="28" t="str">
        <f aca="false">HYPERLINK("https://www.kts-pro.ru/images/tovar/K-1.jpg")</f>
        <v>https://www.kts-pro.ru/images/tovar/K-1.jpg</v>
      </c>
      <c r="D3174" s="28" t="s">
        <v>11542</v>
      </c>
      <c r="E3174" s="29" t="s">
        <v>11543</v>
      </c>
      <c r="F3174" s="26" t="s">
        <v>22</v>
      </c>
      <c r="G3174" s="26" t="s">
        <v>26</v>
      </c>
      <c r="H3174" s="30" t="n">
        <v>20</v>
      </c>
      <c r="I3174" s="31" t="s">
        <v>22</v>
      </c>
      <c r="J3174" s="29" t="s">
        <v>22</v>
      </c>
      <c r="K3174" s="32" t="n">
        <v>10</v>
      </c>
      <c r="L3174" s="33"/>
      <c r="M3174" s="34" t="n">
        <v>92.11</v>
      </c>
      <c r="N3174" s="34" t="n">
        <f aca="false">IF(M3174="","",M3174*L3174)</f>
        <v>0</v>
      </c>
    </row>
    <row r="3175" customFormat="false" ht="35.1" hidden="false" customHeight="true" outlineLevel="0" collapsed="false">
      <c r="A3175" s="20"/>
      <c r="B3175" s="21"/>
      <c r="C3175" s="22"/>
      <c r="D3175" s="22" t="s">
        <v>11544</v>
      </c>
      <c r="E3175" s="23" t="s">
        <v>11545</v>
      </c>
      <c r="F3175" s="24"/>
      <c r="G3175" s="24"/>
      <c r="H3175" s="24"/>
      <c r="I3175" s="24"/>
      <c r="J3175" s="25"/>
      <c r="K3175" s="24"/>
      <c r="L3175" s="24"/>
      <c r="M3175" s="24"/>
      <c r="N3175" s="24"/>
    </row>
    <row r="3176" customFormat="false" ht="35.1" hidden="false" customHeight="true" outlineLevel="0" collapsed="false">
      <c r="A3176" s="26" t="s">
        <v>11546</v>
      </c>
      <c r="B3176" s="27" t="s">
        <v>22</v>
      </c>
      <c r="C3176" s="28" t="str">
        <f aca="false">HYPERLINK("https://www.kts-pro.ru/images/tovar/PМ-A4-35.jpg")</f>
        <v>https://www.kts-pro.ru/images/tovar/PМ-A4-35.jpg</v>
      </c>
      <c r="D3176" s="28" t="s">
        <v>11547</v>
      </c>
      <c r="E3176" s="29" t="s">
        <v>11548</v>
      </c>
      <c r="F3176" s="26" t="s">
        <v>11549</v>
      </c>
      <c r="G3176" s="26" t="s">
        <v>26</v>
      </c>
      <c r="H3176" s="30" t="n">
        <v>50</v>
      </c>
      <c r="I3176" s="31" t="s">
        <v>22</v>
      </c>
      <c r="J3176" s="29" t="s">
        <v>22</v>
      </c>
      <c r="K3176" s="32" t="n">
        <v>10</v>
      </c>
      <c r="L3176" s="33"/>
      <c r="M3176" s="34" t="n">
        <v>146.52</v>
      </c>
      <c r="N3176" s="34" t="n">
        <f aca="false">IF(M3176="","",M3176*L3176)</f>
        <v>0</v>
      </c>
    </row>
    <row r="3177" customFormat="false" ht="35.1" hidden="false" customHeight="true" outlineLevel="0" collapsed="false">
      <c r="A3177" s="26" t="s">
        <v>11550</v>
      </c>
      <c r="B3177" s="27" t="s">
        <v>22</v>
      </c>
      <c r="C3177" s="28" t="str">
        <f aca="false">HYPERLINK("https://www.kts-pro.ru/images/tovar/PМ-A5-01.jpg")</f>
        <v>https://www.kts-pro.ru/images/tovar/PМ-A5-01.jpg</v>
      </c>
      <c r="D3177" s="28" t="s">
        <v>11551</v>
      </c>
      <c r="E3177" s="29" t="s">
        <v>11552</v>
      </c>
      <c r="F3177" s="26" t="s">
        <v>11553</v>
      </c>
      <c r="G3177" s="26" t="s">
        <v>26</v>
      </c>
      <c r="H3177" s="30" t="n">
        <v>50</v>
      </c>
      <c r="I3177" s="31" t="s">
        <v>22</v>
      </c>
      <c r="J3177" s="29" t="s">
        <v>22</v>
      </c>
      <c r="K3177" s="32" t="n">
        <v>10</v>
      </c>
      <c r="L3177" s="33"/>
      <c r="M3177" s="34" t="n">
        <v>69.52</v>
      </c>
      <c r="N3177" s="34" t="n">
        <f aca="false">IF(M3177="","",M3177*L3177)</f>
        <v>0</v>
      </c>
    </row>
    <row r="3178" customFormat="false" ht="35.1" hidden="false" customHeight="true" outlineLevel="0" collapsed="false">
      <c r="A3178" s="26" t="s">
        <v>11554</v>
      </c>
      <c r="B3178" s="27" t="s">
        <v>22</v>
      </c>
      <c r="C3178" s="28" t="str">
        <f aca="false">HYPERLINK("https://www.kts-pro.ru/images/tovar/K-14.jpg")</f>
        <v>https://www.kts-pro.ru/images/tovar/K-14.jpg</v>
      </c>
      <c r="D3178" s="28" t="s">
        <v>11555</v>
      </c>
      <c r="E3178" s="29" t="s">
        <v>11556</v>
      </c>
      <c r="F3178" s="26" t="s">
        <v>11557</v>
      </c>
      <c r="G3178" s="26" t="s">
        <v>26</v>
      </c>
      <c r="H3178" s="30" t="n">
        <v>20</v>
      </c>
      <c r="I3178" s="31" t="s">
        <v>22</v>
      </c>
      <c r="J3178" s="29" t="s">
        <v>22</v>
      </c>
      <c r="K3178" s="32" t="n">
        <v>20</v>
      </c>
      <c r="L3178" s="33"/>
      <c r="M3178" s="34" t="n">
        <v>94.82</v>
      </c>
      <c r="N3178" s="34" t="n">
        <f aca="false">IF(M3178="","",M3178*L3178)</f>
        <v>0</v>
      </c>
    </row>
    <row r="3179" customFormat="false" ht="35.1" hidden="false" customHeight="true" outlineLevel="0" collapsed="false">
      <c r="A3179" s="26" t="s">
        <v>11558</v>
      </c>
      <c r="B3179" s="27" t="s">
        <v>22</v>
      </c>
      <c r="C3179" s="28" t="str">
        <f aca="false">HYPERLINK("https://www.kts-pro.ru/images/tovar/PО-69.jpg")</f>
        <v>https://www.kts-pro.ru/images/tovar/PО-69.jpg</v>
      </c>
      <c r="D3179" s="28" t="s">
        <v>11559</v>
      </c>
      <c r="E3179" s="29" t="s">
        <v>11560</v>
      </c>
      <c r="F3179" s="26" t="s">
        <v>11561</v>
      </c>
      <c r="G3179" s="26" t="s">
        <v>26</v>
      </c>
      <c r="H3179" s="30" t="n">
        <v>30</v>
      </c>
      <c r="I3179" s="31" t="s">
        <v>22</v>
      </c>
      <c r="J3179" s="29" t="s">
        <v>22</v>
      </c>
      <c r="K3179" s="32" t="n">
        <v>10</v>
      </c>
      <c r="L3179" s="33"/>
      <c r="M3179" s="34" t="n">
        <v>235.84</v>
      </c>
      <c r="N3179" s="34" t="n">
        <f aca="false">IF(M3179="","",M3179*L3179)</f>
        <v>0</v>
      </c>
    </row>
    <row r="3180" customFormat="false" ht="35.1" hidden="false" customHeight="true" outlineLevel="0" collapsed="false">
      <c r="A3180" s="26" t="s">
        <v>11562</v>
      </c>
      <c r="B3180" s="27" t="s">
        <v>22</v>
      </c>
      <c r="C3180" s="28" t="str">
        <f aca="false">HYPERLINK("https://www.kts-pro.ru/images/tovar/K-4.jpg")</f>
        <v>https://www.kts-pro.ru/images/tovar/K-4.jpg</v>
      </c>
      <c r="D3180" s="28" t="s">
        <v>11563</v>
      </c>
      <c r="E3180" s="29" t="s">
        <v>11564</v>
      </c>
      <c r="F3180" s="26" t="s">
        <v>11565</v>
      </c>
      <c r="G3180" s="26" t="s">
        <v>26</v>
      </c>
      <c r="H3180" s="30" t="n">
        <v>12</v>
      </c>
      <c r="I3180" s="31" t="s">
        <v>22</v>
      </c>
      <c r="J3180" s="29" t="s">
        <v>22</v>
      </c>
      <c r="K3180" s="32" t="n">
        <v>20</v>
      </c>
      <c r="L3180" s="33"/>
      <c r="M3180" s="34" t="n">
        <v>157.96</v>
      </c>
      <c r="N3180" s="34" t="n">
        <f aca="false">IF(M3180="","",M3180*L3180)</f>
        <v>0</v>
      </c>
    </row>
    <row r="3181" customFormat="false" ht="35.1" hidden="false" customHeight="true" outlineLevel="0" collapsed="false">
      <c r="A3181" s="20"/>
      <c r="B3181" s="21"/>
      <c r="C3181" s="22"/>
      <c r="D3181" s="22" t="s">
        <v>11566</v>
      </c>
      <c r="E3181" s="23" t="s">
        <v>11567</v>
      </c>
      <c r="F3181" s="24"/>
      <c r="G3181" s="24"/>
      <c r="H3181" s="24"/>
      <c r="I3181" s="24"/>
      <c r="J3181" s="25"/>
      <c r="K3181" s="24"/>
      <c r="L3181" s="24"/>
      <c r="M3181" s="24"/>
      <c r="N3181" s="24"/>
    </row>
    <row r="3182" customFormat="false" ht="35.1" hidden="false" customHeight="true" outlineLevel="0" collapsed="false">
      <c r="A3182" s="26" t="s">
        <v>11568</v>
      </c>
      <c r="B3182" s="27" t="s">
        <v>22</v>
      </c>
      <c r="C3182" s="28" t="str">
        <f aca="false">HYPERLINK("https://www.kts-pro.ru/images/tovar/TГФ-17.jpg")</f>
        <v>https://www.kts-pro.ru/images/tovar/TГФ-17.jpg</v>
      </c>
      <c r="D3182" s="28" t="s">
        <v>11569</v>
      </c>
      <c r="E3182" s="29" t="s">
        <v>11570</v>
      </c>
      <c r="F3182" s="26" t="s">
        <v>11571</v>
      </c>
      <c r="G3182" s="26" t="s">
        <v>26</v>
      </c>
      <c r="H3182" s="30" t="n">
        <v>300</v>
      </c>
      <c r="I3182" s="31" t="s">
        <v>22</v>
      </c>
      <c r="J3182" s="29" t="s">
        <v>22</v>
      </c>
      <c r="K3182" s="32" t="n">
        <v>20</v>
      </c>
      <c r="L3182" s="33"/>
      <c r="M3182" s="34" t="n">
        <v>18.7</v>
      </c>
      <c r="N3182" s="34" t="n">
        <f aca="false">IF(M3182="","",M3182*L3182)</f>
        <v>0</v>
      </c>
    </row>
    <row r="3183" customFormat="false" ht="35.1" hidden="false" customHeight="true" outlineLevel="0" collapsed="false">
      <c r="A3183" s="20"/>
      <c r="B3183" s="21"/>
      <c r="C3183" s="22"/>
      <c r="D3183" s="22" t="s">
        <v>11572</v>
      </c>
      <c r="E3183" s="23" t="s">
        <v>11573</v>
      </c>
      <c r="F3183" s="24"/>
      <c r="G3183" s="24"/>
      <c r="H3183" s="24"/>
      <c r="I3183" s="24"/>
      <c r="J3183" s="25"/>
      <c r="K3183" s="24"/>
      <c r="L3183" s="24"/>
      <c r="M3183" s="24"/>
      <c r="N3183" s="24"/>
    </row>
    <row r="3184" customFormat="false" ht="35.1" hidden="false" customHeight="true" outlineLevel="0" collapsed="false">
      <c r="A3184" s="26" t="s">
        <v>11574</v>
      </c>
      <c r="B3184" s="27" t="s">
        <v>22</v>
      </c>
      <c r="C3184" s="28" t="str">
        <f aca="false">HYPERLINK("https://www.kts-pro.ru/images/tovar/PО-04.jpg")</f>
        <v>https://www.kts-pro.ru/images/tovar/PО-04.jpg</v>
      </c>
      <c r="D3184" s="28" t="s">
        <v>11575</v>
      </c>
      <c r="E3184" s="29" t="s">
        <v>11576</v>
      </c>
      <c r="F3184" s="26" t="s">
        <v>11577</v>
      </c>
      <c r="G3184" s="26" t="s">
        <v>26</v>
      </c>
      <c r="H3184" s="30" t="n">
        <v>35</v>
      </c>
      <c r="I3184" s="31" t="s">
        <v>22</v>
      </c>
      <c r="J3184" s="29" t="s">
        <v>22</v>
      </c>
      <c r="K3184" s="32" t="n">
        <v>10</v>
      </c>
      <c r="L3184" s="33"/>
      <c r="M3184" s="34" t="n">
        <v>139.7</v>
      </c>
      <c r="N3184" s="34" t="n">
        <f aca="false">IF(M3184="","",M3184*L3184)</f>
        <v>0</v>
      </c>
    </row>
    <row r="3185" customFormat="false" ht="35.1" hidden="false" customHeight="true" outlineLevel="0" collapsed="false">
      <c r="A3185" s="20"/>
      <c r="B3185" s="21"/>
      <c r="C3185" s="22"/>
      <c r="D3185" s="22" t="s">
        <v>11578</v>
      </c>
      <c r="E3185" s="23" t="s">
        <v>11579</v>
      </c>
      <c r="F3185" s="24"/>
      <c r="G3185" s="24"/>
      <c r="H3185" s="24"/>
      <c r="I3185" s="24"/>
      <c r="J3185" s="25"/>
      <c r="K3185" s="24"/>
      <c r="L3185" s="24"/>
      <c r="M3185" s="24"/>
      <c r="N3185" s="24"/>
    </row>
    <row r="3186" customFormat="false" ht="35.1" hidden="false" customHeight="true" outlineLevel="0" collapsed="false">
      <c r="A3186" s="26" t="s">
        <v>11580</v>
      </c>
      <c r="B3186" s="27" t="s">
        <v>22</v>
      </c>
      <c r="C3186" s="28" t="str">
        <f aca="false">HYPERLINK("https://www.kts-pro.ru/images/tovar/PSH-1.jpg")</f>
        <v>https://www.kts-pro.ru/images/tovar/PSH-1.jpg</v>
      </c>
      <c r="D3186" s="28" t="s">
        <v>11578</v>
      </c>
      <c r="E3186" s="29" t="s">
        <v>11581</v>
      </c>
      <c r="F3186" s="26" t="s">
        <v>11582</v>
      </c>
      <c r="G3186" s="26" t="s">
        <v>26</v>
      </c>
      <c r="H3186" s="30" t="n">
        <v>50</v>
      </c>
      <c r="I3186" s="31" t="s">
        <v>22</v>
      </c>
      <c r="J3186" s="29" t="s">
        <v>11583</v>
      </c>
      <c r="K3186" s="32" t="n">
        <v>10</v>
      </c>
      <c r="L3186" s="33"/>
      <c r="M3186" s="34" t="n">
        <v>202.62</v>
      </c>
      <c r="N3186" s="34" t="n">
        <f aca="false">IF(M3186="","",M3186*L3186)</f>
        <v>0</v>
      </c>
    </row>
    <row r="3187" customFormat="false" ht="35.1" hidden="false" customHeight="true" outlineLevel="0" collapsed="false">
      <c r="A3187" s="26" t="s">
        <v>11584</v>
      </c>
      <c r="B3187" s="27" t="s">
        <v>22</v>
      </c>
      <c r="C3187" s="28" t="str">
        <f aca="false">HYPERLINK("https://www.kts-pro.ru/images/tovar/3Б-1069.jpg")</f>
        <v>https://www.kts-pro.ru/images/tovar/3Б-1069.jpg</v>
      </c>
      <c r="D3187" s="28" t="s">
        <v>11585</v>
      </c>
      <c r="E3187" s="29" t="s">
        <v>11586</v>
      </c>
      <c r="F3187" s="26" t="s">
        <v>11587</v>
      </c>
      <c r="G3187" s="26" t="s">
        <v>26</v>
      </c>
      <c r="H3187" s="30" t="n">
        <v>20</v>
      </c>
      <c r="I3187" s="31" t="s">
        <v>22</v>
      </c>
      <c r="J3187" s="29" t="s">
        <v>22</v>
      </c>
      <c r="K3187" s="32" t="n">
        <v>20</v>
      </c>
      <c r="L3187" s="33"/>
      <c r="M3187" s="34" t="n">
        <v>189</v>
      </c>
      <c r="N3187" s="34" t="n">
        <f aca="false">IF(M3187="","",M3187*L3187)</f>
        <v>0</v>
      </c>
    </row>
    <row r="3188" customFormat="false" ht="35.1" hidden="false" customHeight="true" outlineLevel="0" collapsed="false">
      <c r="A3188" s="26" t="s">
        <v>11588</v>
      </c>
      <c r="B3188" s="27" t="s">
        <v>22</v>
      </c>
      <c r="C3188" s="28" t="str">
        <f aca="false">HYPERLINK("https://www.kts-pro.ru/images/tovar/236.jpg")</f>
        <v>https://www.kts-pro.ru/images/tovar/236.jpg</v>
      </c>
      <c r="D3188" s="28" t="s">
        <v>11589</v>
      </c>
      <c r="E3188" s="29" t="s">
        <v>11590</v>
      </c>
      <c r="F3188" s="26" t="s">
        <v>22</v>
      </c>
      <c r="G3188" s="26" t="s">
        <v>11591</v>
      </c>
      <c r="H3188" s="30" t="n">
        <v>12</v>
      </c>
      <c r="I3188" s="31" t="s">
        <v>22</v>
      </c>
      <c r="J3188" s="29" t="s">
        <v>22</v>
      </c>
      <c r="K3188" s="32" t="n">
        <v>20</v>
      </c>
      <c r="L3188" s="33"/>
      <c r="M3188" s="34" t="n">
        <v>19.77</v>
      </c>
      <c r="N3188" s="34" t="n">
        <f aca="false">IF(M3188="","",M3188*L3188)</f>
        <v>0</v>
      </c>
    </row>
    <row r="3189" customFormat="false" ht="35.1" hidden="false" customHeight="true" outlineLevel="0" collapsed="false">
      <c r="A3189" s="26" t="s">
        <v>11592</v>
      </c>
      <c r="B3189" s="27" t="s">
        <v>22</v>
      </c>
      <c r="C3189" s="28" t="str">
        <f aca="false">HYPERLINK("https://www.kts-pro.ru/images/tovar/242.jpg")</f>
        <v>https://www.kts-pro.ru/images/tovar/242.jpg</v>
      </c>
      <c r="D3189" s="28" t="s">
        <v>11593</v>
      </c>
      <c r="E3189" s="29" t="s">
        <v>11594</v>
      </c>
      <c r="F3189" s="26" t="s">
        <v>22</v>
      </c>
      <c r="G3189" s="26" t="s">
        <v>11591</v>
      </c>
      <c r="H3189" s="30" t="n">
        <v>12</v>
      </c>
      <c r="I3189" s="31" t="s">
        <v>22</v>
      </c>
      <c r="J3189" s="29" t="s">
        <v>22</v>
      </c>
      <c r="K3189" s="32" t="n">
        <v>20</v>
      </c>
      <c r="L3189" s="33"/>
      <c r="M3189" s="34" t="n">
        <v>21.6</v>
      </c>
      <c r="N3189" s="34" t="n">
        <f aca="false">IF(M3189="","",M3189*L3189)</f>
        <v>0</v>
      </c>
    </row>
    <row r="3190" customFormat="false" ht="35.1" hidden="false" customHeight="true" outlineLevel="0" collapsed="false">
      <c r="A3190" s="26" t="s">
        <v>11595</v>
      </c>
      <c r="B3190" s="27" t="s">
        <v>22</v>
      </c>
      <c r="C3190" s="28" t="str">
        <f aca="false">HYPERLINK("https://www.kts-pro.ru/images/tovar/244.jpg")</f>
        <v>https://www.kts-pro.ru/images/tovar/244.jpg</v>
      </c>
      <c r="D3190" s="28" t="s">
        <v>11596</v>
      </c>
      <c r="E3190" s="29" t="s">
        <v>11597</v>
      </c>
      <c r="F3190" s="26" t="s">
        <v>22</v>
      </c>
      <c r="G3190" s="26" t="s">
        <v>1439</v>
      </c>
      <c r="H3190" s="30" t="n">
        <v>12</v>
      </c>
      <c r="I3190" s="31" t="s">
        <v>22</v>
      </c>
      <c r="J3190" s="29" t="s">
        <v>22</v>
      </c>
      <c r="K3190" s="32" t="n">
        <v>20</v>
      </c>
      <c r="L3190" s="33"/>
      <c r="M3190" s="34" t="n">
        <v>6.61</v>
      </c>
      <c r="N3190" s="34" t="n">
        <f aca="false">IF(M3190="","",M3190*L3190)</f>
        <v>0</v>
      </c>
    </row>
    <row r="3191" customFormat="false" ht="35.1" hidden="false" customHeight="true" outlineLevel="0" collapsed="false">
      <c r="A3191" s="26" t="s">
        <v>11598</v>
      </c>
      <c r="B3191" s="27" t="s">
        <v>22</v>
      </c>
      <c r="C3191" s="28" t="str">
        <f aca="false">HYPERLINK("https://www.kts-pro.ru/images/tovar/800I5X5VRG.jpg")</f>
        <v>https://www.kts-pro.ru/images/tovar/800I5X5VRG.jpg</v>
      </c>
      <c r="D3191" s="28" t="s">
        <v>11599</v>
      </c>
      <c r="E3191" s="29" t="s">
        <v>11600</v>
      </c>
      <c r="F3191" s="26" t="s">
        <v>22</v>
      </c>
      <c r="G3191" s="26" t="s">
        <v>26</v>
      </c>
      <c r="H3191" s="30" t="n">
        <v>30</v>
      </c>
      <c r="I3191" s="31" t="s">
        <v>22</v>
      </c>
      <c r="J3191" s="29" t="s">
        <v>22</v>
      </c>
      <c r="K3191" s="32" t="n">
        <v>20</v>
      </c>
      <c r="L3191" s="33"/>
      <c r="M3191" s="34" t="n">
        <v>59.67</v>
      </c>
      <c r="N3191" s="34" t="n">
        <f aca="false">IF(M3191="","",M3191*L3191)</f>
        <v>0</v>
      </c>
    </row>
    <row r="3192" customFormat="false" ht="35.1" hidden="false" customHeight="true" outlineLevel="0" collapsed="false">
      <c r="A3192" s="20"/>
      <c r="B3192" s="21"/>
      <c r="C3192" s="22"/>
      <c r="D3192" s="22" t="s">
        <v>11601</v>
      </c>
      <c r="E3192" s="23" t="s">
        <v>11602</v>
      </c>
      <c r="F3192" s="24"/>
      <c r="G3192" s="24"/>
      <c r="H3192" s="24"/>
      <c r="I3192" s="24"/>
      <c r="J3192" s="25"/>
      <c r="K3192" s="24"/>
      <c r="L3192" s="24"/>
      <c r="M3192" s="24"/>
      <c r="N3192" s="24"/>
    </row>
    <row r="3193" customFormat="false" ht="35.1" hidden="false" customHeight="true" outlineLevel="0" collapsed="false">
      <c r="A3193" s="26" t="s">
        <v>11603</v>
      </c>
      <c r="B3193" s="27" t="s">
        <v>22</v>
      </c>
      <c r="C3193" s="28" t="str">
        <f aca="false">HYPERLINK("https://kts-pro.ru/images/tovar/C0634-00ASH.jpg")</f>
        <v>https://kts-pro.ru/images/tovar/C0634-00ASH.jpg</v>
      </c>
      <c r="D3193" s="28" t="s">
        <v>11604</v>
      </c>
      <c r="E3193" s="29" t="s">
        <v>11605</v>
      </c>
      <c r="F3193" s="26" t="s">
        <v>11606</v>
      </c>
      <c r="G3193" s="26" t="s">
        <v>26</v>
      </c>
      <c r="H3193" s="30" t="n">
        <v>60</v>
      </c>
      <c r="I3193" s="31" t="s">
        <v>22</v>
      </c>
      <c r="J3193" s="29" t="s">
        <v>11607</v>
      </c>
      <c r="K3193" s="32" t="n">
        <v>20</v>
      </c>
      <c r="L3193" s="33"/>
      <c r="M3193" s="34" t="n">
        <v>23.93</v>
      </c>
      <c r="N3193" s="34" t="n">
        <f aca="false">IF(M3193="","",M3193*L3193)</f>
        <v>0</v>
      </c>
    </row>
    <row r="3194" customFormat="false" ht="35.1" hidden="false" customHeight="true" outlineLevel="0" collapsed="false">
      <c r="A3194" s="20"/>
      <c r="B3194" s="21"/>
      <c r="C3194" s="22"/>
      <c r="D3194" s="22" t="s">
        <v>11608</v>
      </c>
      <c r="E3194" s="23" t="s">
        <v>11609</v>
      </c>
      <c r="F3194" s="24"/>
      <c r="G3194" s="24"/>
      <c r="H3194" s="24"/>
      <c r="I3194" s="24"/>
      <c r="J3194" s="25"/>
      <c r="K3194" s="24"/>
      <c r="L3194" s="24"/>
      <c r="M3194" s="24"/>
      <c r="N3194" s="24"/>
    </row>
    <row r="3195" customFormat="false" ht="35.1" hidden="false" customHeight="true" outlineLevel="0" collapsed="false">
      <c r="A3195" s="26" t="s">
        <v>11610</v>
      </c>
      <c r="B3195" s="27" t="s">
        <v>22</v>
      </c>
      <c r="C3195" s="28" t="str">
        <f aca="false">HYPERLINK("https://kts-pro.ru/images/tovar/C0520-01.jpg")</f>
        <v>https://kts-pro.ru/images/tovar/C0520-01.jpg</v>
      </c>
      <c r="D3195" s="28" t="s">
        <v>11611</v>
      </c>
      <c r="E3195" s="29" t="s">
        <v>11612</v>
      </c>
      <c r="F3195" s="26" t="s">
        <v>11613</v>
      </c>
      <c r="G3195" s="26" t="s">
        <v>11591</v>
      </c>
      <c r="H3195" s="30" t="n">
        <v>72</v>
      </c>
      <c r="I3195" s="31" t="s">
        <v>22</v>
      </c>
      <c r="J3195" s="29" t="s">
        <v>11614</v>
      </c>
      <c r="K3195" s="32" t="n">
        <v>20</v>
      </c>
      <c r="L3195" s="33"/>
      <c r="M3195" s="34" t="n">
        <v>19.16</v>
      </c>
      <c r="N3195" s="34" t="n">
        <f aca="false">IF(M3195="","",M3195*L3195)</f>
        <v>0</v>
      </c>
    </row>
    <row r="3196" customFormat="false" ht="35.1" hidden="false" customHeight="true" outlineLevel="0" collapsed="false">
      <c r="A3196" s="20"/>
      <c r="B3196" s="21"/>
      <c r="C3196" s="22"/>
      <c r="D3196" s="22" t="s">
        <v>22</v>
      </c>
      <c r="E3196" s="23" t="s">
        <v>11615</v>
      </c>
      <c r="F3196" s="24"/>
      <c r="G3196" s="24"/>
      <c r="H3196" s="24"/>
      <c r="I3196" s="24"/>
      <c r="J3196" s="25"/>
      <c r="K3196" s="24"/>
      <c r="L3196" s="24"/>
      <c r="M3196" s="24"/>
      <c r="N3196" s="24"/>
    </row>
    <row r="3197" customFormat="false" ht="35.1" hidden="false" customHeight="true" outlineLevel="0" collapsed="false">
      <c r="A3197" s="26" t="s">
        <v>11616</v>
      </c>
      <c r="B3197" s="27" t="s">
        <v>22</v>
      </c>
      <c r="C3197" s="28" t="s">
        <v>22</v>
      </c>
      <c r="D3197" s="28" t="s">
        <v>11617</v>
      </c>
      <c r="E3197" s="29" t="s">
        <v>11618</v>
      </c>
      <c r="F3197" s="26" t="s">
        <v>11619</v>
      </c>
      <c r="G3197" s="26" t="s">
        <v>1439</v>
      </c>
      <c r="H3197" s="30" t="n">
        <v>12</v>
      </c>
      <c r="I3197" s="31" t="s">
        <v>22</v>
      </c>
      <c r="J3197" s="29" t="s">
        <v>22</v>
      </c>
      <c r="K3197" s="32" t="n">
        <v>20</v>
      </c>
      <c r="L3197" s="33"/>
      <c r="M3197" s="34" t="n">
        <v>266.46</v>
      </c>
      <c r="N3197" s="34" t="n">
        <f aca="false">IF(M3197="","",M3197*L3197)</f>
        <v>0</v>
      </c>
    </row>
    <row r="3198" customFormat="false" ht="35.1" hidden="false" customHeight="true" outlineLevel="0" collapsed="false">
      <c r="A3198" s="20"/>
      <c r="B3198" s="21"/>
      <c r="C3198" s="22"/>
      <c r="D3198" s="22" t="s">
        <v>11620</v>
      </c>
      <c r="E3198" s="23" t="s">
        <v>11621</v>
      </c>
      <c r="F3198" s="24"/>
      <c r="G3198" s="24"/>
      <c r="H3198" s="24"/>
      <c r="I3198" s="24"/>
      <c r="J3198" s="25"/>
      <c r="K3198" s="24"/>
      <c r="L3198" s="24"/>
      <c r="M3198" s="24"/>
      <c r="N3198" s="24"/>
    </row>
    <row r="3199" customFormat="false" ht="35.1" hidden="false" customHeight="true" outlineLevel="0" collapsed="false">
      <c r="A3199" s="26" t="s">
        <v>11622</v>
      </c>
      <c r="B3199" s="27" t="s">
        <v>22</v>
      </c>
      <c r="C3199" s="28" t="s">
        <v>22</v>
      </c>
      <c r="D3199" s="28" t="s">
        <v>11623</v>
      </c>
      <c r="E3199" s="29" t="s">
        <v>11624</v>
      </c>
      <c r="F3199" s="26" t="s">
        <v>11625</v>
      </c>
      <c r="G3199" s="26" t="s">
        <v>26</v>
      </c>
      <c r="H3199" s="30" t="n">
        <v>20</v>
      </c>
      <c r="I3199" s="31" t="s">
        <v>22</v>
      </c>
      <c r="J3199" s="29" t="s">
        <v>22</v>
      </c>
      <c r="K3199" s="32" t="n">
        <v>20</v>
      </c>
      <c r="L3199" s="33"/>
      <c r="M3199" s="34" t="n">
        <v>389.7</v>
      </c>
      <c r="N3199" s="34" t="n">
        <f aca="false">IF(M3199="","",M3199*L3199)</f>
        <v>0</v>
      </c>
    </row>
    <row r="3200" customFormat="false" ht="35.1" hidden="false" customHeight="true" outlineLevel="0" collapsed="false">
      <c r="A3200" s="26" t="s">
        <v>11626</v>
      </c>
      <c r="B3200" s="27" t="s">
        <v>22</v>
      </c>
      <c r="C3200" s="28" t="str">
        <f aca="false">HYPERLINK("https://www.kts-pro.ru/images/tovar/C4736.jpg")</f>
        <v>https://www.kts-pro.ru/images/tovar/C4736.jpg</v>
      </c>
      <c r="D3200" s="28" t="s">
        <v>11627</v>
      </c>
      <c r="E3200" s="29" t="s">
        <v>11628</v>
      </c>
      <c r="F3200" s="26" t="s">
        <v>11629</v>
      </c>
      <c r="G3200" s="26" t="s">
        <v>26</v>
      </c>
      <c r="H3200" s="30" t="n">
        <v>25</v>
      </c>
      <c r="I3200" s="31" t="s">
        <v>22</v>
      </c>
      <c r="J3200" s="29" t="s">
        <v>9293</v>
      </c>
      <c r="K3200" s="32" t="n">
        <v>20</v>
      </c>
      <c r="L3200" s="33"/>
      <c r="M3200" s="34" t="n">
        <v>4.46</v>
      </c>
      <c r="N3200" s="34" t="n">
        <f aca="false">IF(M3200="","",M3200*L3200)</f>
        <v>0</v>
      </c>
    </row>
    <row r="3201" customFormat="false" ht="35.1" hidden="false" customHeight="true" outlineLevel="0" collapsed="false">
      <c r="A3201" s="26" t="s">
        <v>11630</v>
      </c>
      <c r="B3201" s="27" t="s">
        <v>22</v>
      </c>
      <c r="C3201" s="28" t="str">
        <f aca="false">HYPERLINK("https://www.kts-pro.ru/images/tovar/C9033-A.jpg")</f>
        <v>https://www.kts-pro.ru/images/tovar/C9033-A.jpg</v>
      </c>
      <c r="D3201" s="28" t="s">
        <v>11631</v>
      </c>
      <c r="E3201" s="29" t="s">
        <v>9298</v>
      </c>
      <c r="F3201" s="26" t="s">
        <v>11632</v>
      </c>
      <c r="G3201" s="26" t="s">
        <v>1439</v>
      </c>
      <c r="H3201" s="30" t="n">
        <v>1800</v>
      </c>
      <c r="I3201" s="31" t="s">
        <v>22</v>
      </c>
      <c r="J3201" s="29" t="s">
        <v>22</v>
      </c>
      <c r="K3201" s="32" t="n">
        <v>20</v>
      </c>
      <c r="L3201" s="33"/>
      <c r="M3201" s="34" t="n">
        <v>35.63</v>
      </c>
      <c r="N3201" s="34" t="n">
        <f aca="false">IF(M3201="","",M3201*L3201)</f>
        <v>0</v>
      </c>
    </row>
    <row r="3202" customFormat="false" ht="35.1" hidden="false" customHeight="true" outlineLevel="0" collapsed="false">
      <c r="A3202" s="20"/>
      <c r="B3202" s="21"/>
      <c r="C3202" s="22"/>
      <c r="D3202" s="22" t="s">
        <v>22</v>
      </c>
      <c r="E3202" s="23" t="s">
        <v>11633</v>
      </c>
      <c r="F3202" s="24"/>
      <c r="G3202" s="24"/>
      <c r="H3202" s="24"/>
      <c r="I3202" s="24"/>
      <c r="J3202" s="25"/>
      <c r="K3202" s="24"/>
      <c r="L3202" s="24"/>
      <c r="M3202" s="24"/>
      <c r="N3202" s="24"/>
    </row>
    <row r="3203" customFormat="false" ht="35.1" hidden="false" customHeight="true" outlineLevel="0" collapsed="false">
      <c r="A3203" s="26" t="s">
        <v>11634</v>
      </c>
      <c r="B3203" s="27" t="s">
        <v>22</v>
      </c>
      <c r="C3203" s="28" t="s">
        <v>22</v>
      </c>
      <c r="D3203" s="28" t="s">
        <v>11635</v>
      </c>
      <c r="E3203" s="29" t="s">
        <v>11636</v>
      </c>
      <c r="F3203" s="26" t="s">
        <v>11637</v>
      </c>
      <c r="G3203" s="26" t="s">
        <v>26</v>
      </c>
      <c r="H3203" s="30" t="n">
        <v>48</v>
      </c>
      <c r="I3203" s="31" t="s">
        <v>22</v>
      </c>
      <c r="J3203" s="29" t="s">
        <v>22</v>
      </c>
      <c r="K3203" s="32" t="n">
        <v>20</v>
      </c>
      <c r="L3203" s="33"/>
      <c r="M3203" s="34" t="n">
        <v>67.39</v>
      </c>
      <c r="N3203" s="34" t="n">
        <f aca="false">IF(M3203="","",M3203*L3203)</f>
        <v>0</v>
      </c>
    </row>
    <row r="3204" customFormat="false" ht="35.1" hidden="false" customHeight="true" outlineLevel="0" collapsed="false">
      <c r="A3204" s="20"/>
      <c r="B3204" s="21"/>
      <c r="C3204" s="22"/>
      <c r="D3204" s="22" t="s">
        <v>11638</v>
      </c>
      <c r="E3204" s="23" t="s">
        <v>11639</v>
      </c>
      <c r="F3204" s="24"/>
      <c r="G3204" s="24"/>
      <c r="H3204" s="24"/>
      <c r="I3204" s="24"/>
      <c r="J3204" s="25"/>
      <c r="K3204" s="24"/>
      <c r="L3204" s="24"/>
      <c r="M3204" s="24"/>
      <c r="N3204" s="24"/>
    </row>
    <row r="3205" customFormat="false" ht="35.1" hidden="false" customHeight="true" outlineLevel="0" collapsed="false">
      <c r="A3205" s="26" t="s">
        <v>11640</v>
      </c>
      <c r="B3205" s="27" t="s">
        <v>22</v>
      </c>
      <c r="C3205" s="28" t="str">
        <f aca="false">HYPERLINK("https://www.kts-pro.ru/images/tovar/C5721.jpg")</f>
        <v>https://www.kts-pro.ru/images/tovar/C5721.jpg</v>
      </c>
      <c r="D3205" s="28" t="s">
        <v>11638</v>
      </c>
      <c r="E3205" s="29" t="s">
        <v>11641</v>
      </c>
      <c r="F3205" s="26" t="s">
        <v>11642</v>
      </c>
      <c r="G3205" s="26" t="s">
        <v>26</v>
      </c>
      <c r="H3205" s="30" t="n">
        <v>500</v>
      </c>
      <c r="I3205" s="31" t="s">
        <v>22</v>
      </c>
      <c r="J3205" s="29" t="s">
        <v>11643</v>
      </c>
      <c r="K3205" s="32" t="n">
        <v>20</v>
      </c>
      <c r="L3205" s="33"/>
      <c r="M3205" s="34" t="n">
        <v>8.21</v>
      </c>
      <c r="N3205" s="34" t="n">
        <f aca="false">IF(M3205="","",M3205*L3205)</f>
        <v>0</v>
      </c>
    </row>
    <row r="3206" customFormat="false" ht="35.1" hidden="false" customHeight="true" outlineLevel="0" collapsed="false">
      <c r="A3206" s="20"/>
      <c r="B3206" s="21"/>
      <c r="C3206" s="22"/>
      <c r="D3206" s="22" t="s">
        <v>11644</v>
      </c>
      <c r="E3206" s="23" t="s">
        <v>11645</v>
      </c>
      <c r="F3206" s="24"/>
      <c r="G3206" s="24"/>
      <c r="H3206" s="24"/>
      <c r="I3206" s="24"/>
      <c r="J3206" s="25"/>
      <c r="K3206" s="24"/>
      <c r="L3206" s="24"/>
      <c r="M3206" s="24"/>
      <c r="N3206" s="24"/>
    </row>
    <row r="3207" customFormat="false" ht="35.1" hidden="false" customHeight="true" outlineLevel="0" collapsed="false">
      <c r="A3207" s="26" t="s">
        <v>11646</v>
      </c>
      <c r="B3207" s="27" t="s">
        <v>22</v>
      </c>
      <c r="C3207" s="28" t="str">
        <f aca="false">HYPERLINK("https://www.kts-pro.ru/images/tovar/C5764.jpg")</f>
        <v>https://www.kts-pro.ru/images/tovar/C5764.jpg</v>
      </c>
      <c r="D3207" s="28" t="s">
        <v>11644</v>
      </c>
      <c r="E3207" s="29" t="s">
        <v>11647</v>
      </c>
      <c r="F3207" s="26" t="s">
        <v>11648</v>
      </c>
      <c r="G3207" s="26" t="s">
        <v>26</v>
      </c>
      <c r="H3207" s="30" t="n">
        <v>500</v>
      </c>
      <c r="I3207" s="31" t="s">
        <v>22</v>
      </c>
      <c r="J3207" s="29" t="s">
        <v>22</v>
      </c>
      <c r="K3207" s="32" t="n">
        <v>20</v>
      </c>
      <c r="L3207" s="33"/>
      <c r="M3207" s="34" t="n">
        <v>33.7</v>
      </c>
      <c r="N3207" s="34" t="n">
        <f aca="false">IF(M3207="","",M3207*L3207)</f>
        <v>0</v>
      </c>
    </row>
    <row r="3208" customFormat="false" ht="35.1" hidden="false" customHeight="true" outlineLevel="0" collapsed="false">
      <c r="A3208" s="20"/>
      <c r="B3208" s="21"/>
      <c r="C3208" s="22"/>
      <c r="D3208" s="22" t="s">
        <v>11649</v>
      </c>
      <c r="E3208" s="23" t="s">
        <v>11650</v>
      </c>
      <c r="F3208" s="24"/>
      <c r="G3208" s="24"/>
      <c r="H3208" s="24"/>
      <c r="I3208" s="24"/>
      <c r="J3208" s="25"/>
      <c r="K3208" s="24"/>
      <c r="L3208" s="24"/>
      <c r="M3208" s="24"/>
      <c r="N3208" s="24"/>
    </row>
    <row r="3209" customFormat="false" ht="35.1" hidden="false" customHeight="true" outlineLevel="0" collapsed="false">
      <c r="A3209" s="26" t="s">
        <v>11651</v>
      </c>
      <c r="B3209" s="27" t="s">
        <v>22</v>
      </c>
      <c r="C3209" s="28" t="str">
        <f aca="false">HYPERLINK("https://www.kts-pro.ru/images/tovar/C5749.jpg")</f>
        <v>https://www.kts-pro.ru/images/tovar/C5749.jpg</v>
      </c>
      <c r="D3209" s="28" t="s">
        <v>11649</v>
      </c>
      <c r="E3209" s="29" t="s">
        <v>11652</v>
      </c>
      <c r="F3209" s="26" t="s">
        <v>11653</v>
      </c>
      <c r="G3209" s="26" t="s">
        <v>26</v>
      </c>
      <c r="H3209" s="30" t="n">
        <v>100</v>
      </c>
      <c r="I3209" s="31" t="s">
        <v>22</v>
      </c>
      <c r="J3209" s="29" t="s">
        <v>22</v>
      </c>
      <c r="K3209" s="32" t="n">
        <v>20</v>
      </c>
      <c r="L3209" s="33"/>
      <c r="M3209" s="34" t="n">
        <v>7.32</v>
      </c>
      <c r="N3209" s="34" t="n">
        <f aca="false">IF(M3209="","",M3209*L3209)</f>
        <v>0</v>
      </c>
    </row>
    <row r="3210" customFormat="false" ht="35.1" hidden="false" customHeight="true" outlineLevel="0" collapsed="false">
      <c r="A3210" s="20"/>
      <c r="B3210" s="21"/>
      <c r="C3210" s="22"/>
      <c r="D3210" s="22" t="s">
        <v>11654</v>
      </c>
      <c r="E3210" s="23" t="s">
        <v>11655</v>
      </c>
      <c r="F3210" s="24"/>
      <c r="G3210" s="24"/>
      <c r="H3210" s="24"/>
      <c r="I3210" s="24"/>
      <c r="J3210" s="25"/>
      <c r="K3210" s="24"/>
      <c r="L3210" s="24"/>
      <c r="M3210" s="24"/>
      <c r="N3210" s="24"/>
    </row>
    <row r="3211" customFormat="false" ht="35.1" hidden="false" customHeight="true" outlineLevel="0" collapsed="false">
      <c r="A3211" s="26" t="s">
        <v>11656</v>
      </c>
      <c r="B3211" s="27" t="s">
        <v>22</v>
      </c>
      <c r="C3211" s="28" t="s">
        <v>22</v>
      </c>
      <c r="D3211" s="28" t="s">
        <v>11657</v>
      </c>
      <c r="E3211" s="29" t="s">
        <v>11658</v>
      </c>
      <c r="F3211" s="26" t="s">
        <v>11659</v>
      </c>
      <c r="G3211" s="26" t="s">
        <v>26</v>
      </c>
      <c r="H3211" s="30" t="n">
        <v>36</v>
      </c>
      <c r="I3211" s="31" t="s">
        <v>22</v>
      </c>
      <c r="J3211" s="29" t="s">
        <v>11660</v>
      </c>
      <c r="K3211" s="32" t="n">
        <v>20</v>
      </c>
      <c r="L3211" s="33"/>
      <c r="M3211" s="34" t="n">
        <v>106.38</v>
      </c>
      <c r="N3211" s="34" t="n">
        <f aca="false">IF(M3211="","",M3211*L3211)</f>
        <v>0</v>
      </c>
    </row>
    <row r="3212" customFormat="false" ht="35.1" hidden="false" customHeight="true" outlineLevel="0" collapsed="false">
      <c r="A3212" s="26" t="s">
        <v>11661</v>
      </c>
      <c r="B3212" s="27" t="s">
        <v>22</v>
      </c>
      <c r="C3212" s="28" t="s">
        <v>22</v>
      </c>
      <c r="D3212" s="28" t="s">
        <v>11662</v>
      </c>
      <c r="E3212" s="29" t="s">
        <v>11663</v>
      </c>
      <c r="F3212" s="26" t="s">
        <v>11664</v>
      </c>
      <c r="G3212" s="26" t="s">
        <v>26</v>
      </c>
      <c r="H3212" s="30" t="n">
        <v>36</v>
      </c>
      <c r="I3212" s="31" t="s">
        <v>22</v>
      </c>
      <c r="J3212" s="29" t="s">
        <v>11660</v>
      </c>
      <c r="K3212" s="32" t="n">
        <v>20</v>
      </c>
      <c r="L3212" s="33"/>
      <c r="M3212" s="34" t="n">
        <v>248.67</v>
      </c>
      <c r="N3212" s="34" t="n">
        <f aca="false">IF(M3212="","",M3212*L3212)</f>
        <v>0</v>
      </c>
    </row>
    <row r="3213" customFormat="false" ht="35.1" hidden="false" customHeight="true" outlineLevel="0" collapsed="false">
      <c r="A3213" s="20"/>
      <c r="B3213" s="21"/>
      <c r="C3213" s="22"/>
      <c r="D3213" s="22" t="s">
        <v>11665</v>
      </c>
      <c r="E3213" s="23" t="s">
        <v>11666</v>
      </c>
      <c r="F3213" s="24"/>
      <c r="G3213" s="24"/>
      <c r="H3213" s="24"/>
      <c r="I3213" s="24"/>
      <c r="J3213" s="25"/>
      <c r="K3213" s="24"/>
      <c r="L3213" s="24"/>
      <c r="M3213" s="24"/>
      <c r="N3213" s="24"/>
    </row>
    <row r="3214" customFormat="false" ht="35.1" hidden="false" customHeight="true" outlineLevel="0" collapsed="false">
      <c r="A3214" s="26" t="s">
        <v>11667</v>
      </c>
      <c r="B3214" s="27" t="s">
        <v>22</v>
      </c>
      <c r="C3214" s="28" t="str">
        <f aca="false">HYPERLINK("https://www.kts-pro.ru/images/tovar/MC-3511.jpg")</f>
        <v>https://www.kts-pro.ru/images/tovar/MC-3511.jpg</v>
      </c>
      <c r="D3214" s="28" t="s">
        <v>11668</v>
      </c>
      <c r="E3214" s="29" t="s">
        <v>11669</v>
      </c>
      <c r="F3214" s="26" t="s">
        <v>11670</v>
      </c>
      <c r="G3214" s="26" t="s">
        <v>26</v>
      </c>
      <c r="H3214" s="30" t="n">
        <v>100</v>
      </c>
      <c r="I3214" s="31" t="s">
        <v>22</v>
      </c>
      <c r="J3214" s="29" t="s">
        <v>11671</v>
      </c>
      <c r="K3214" s="32" t="n">
        <v>20</v>
      </c>
      <c r="L3214" s="33"/>
      <c r="M3214" s="34" t="n">
        <v>30.94</v>
      </c>
      <c r="N3214" s="34" t="n">
        <f aca="false">IF(M3214="","",M3214*L3214)</f>
        <v>0</v>
      </c>
    </row>
    <row r="3215" customFormat="false" ht="35.1" hidden="false" customHeight="true" outlineLevel="0" collapsed="false">
      <c r="A3215" s="26" t="s">
        <v>11672</v>
      </c>
      <c r="B3215" s="27" t="s">
        <v>22</v>
      </c>
      <c r="C3215" s="28" t="str">
        <f aca="false">HYPERLINK("https://www.kts-pro.ru/images/tovar/C3375-A.jpg")</f>
        <v>https://www.kts-pro.ru/images/tovar/C3375-A.jpg</v>
      </c>
      <c r="D3215" s="28" t="s">
        <v>11673</v>
      </c>
      <c r="E3215" s="29" t="s">
        <v>11674</v>
      </c>
      <c r="F3215" s="26" t="s">
        <v>11675</v>
      </c>
      <c r="G3215" s="26" t="s">
        <v>1439</v>
      </c>
      <c r="H3215" s="30" t="n">
        <v>24</v>
      </c>
      <c r="I3215" s="31" t="s">
        <v>22</v>
      </c>
      <c r="J3215" s="29" t="s">
        <v>11671</v>
      </c>
      <c r="K3215" s="32" t="n">
        <v>20</v>
      </c>
      <c r="L3215" s="33"/>
      <c r="M3215" s="34" t="n">
        <v>61.11</v>
      </c>
      <c r="N3215" s="34" t="n">
        <f aca="false">IF(M3215="","",M3215*L3215)</f>
        <v>0</v>
      </c>
    </row>
    <row r="3216" customFormat="false" ht="35.1" hidden="false" customHeight="true" outlineLevel="0" collapsed="false">
      <c r="A3216" s="26" t="s">
        <v>11676</v>
      </c>
      <c r="B3216" s="27" t="s">
        <v>22</v>
      </c>
      <c r="C3216" s="28" t="str">
        <f aca="false">HYPERLINK("https://www.kts-pro.ru/images/tovar/DY-349.jpg")</f>
        <v>https://www.kts-pro.ru/images/tovar/DY-349.jpg</v>
      </c>
      <c r="D3216" s="28" t="s">
        <v>11677</v>
      </c>
      <c r="E3216" s="29" t="s">
        <v>11678</v>
      </c>
      <c r="F3216" s="26" t="s">
        <v>11679</v>
      </c>
      <c r="G3216" s="26" t="s">
        <v>26</v>
      </c>
      <c r="H3216" s="30" t="n">
        <v>100</v>
      </c>
      <c r="I3216" s="31" t="s">
        <v>22</v>
      </c>
      <c r="J3216" s="29" t="s">
        <v>11671</v>
      </c>
      <c r="K3216" s="32" t="n">
        <v>20</v>
      </c>
      <c r="L3216" s="33"/>
      <c r="M3216" s="34" t="n">
        <v>30.94</v>
      </c>
      <c r="N3216" s="34" t="n">
        <f aca="false">IF(M3216="","",M3216*L3216)</f>
        <v>0</v>
      </c>
    </row>
    <row r="3217" customFormat="false" ht="35.1" hidden="false" customHeight="true" outlineLevel="0" collapsed="false">
      <c r="A3217" s="20"/>
      <c r="B3217" s="21"/>
      <c r="C3217" s="22"/>
      <c r="D3217" s="22" t="s">
        <v>11680</v>
      </c>
      <c r="E3217" s="23" t="s">
        <v>11681</v>
      </c>
      <c r="F3217" s="24"/>
      <c r="G3217" s="24"/>
      <c r="H3217" s="24"/>
      <c r="I3217" s="24"/>
      <c r="J3217" s="25"/>
      <c r="K3217" s="24"/>
      <c r="L3217" s="24"/>
      <c r="M3217" s="24"/>
      <c r="N3217" s="24"/>
    </row>
    <row r="3218" customFormat="false" ht="35.1" hidden="false" customHeight="true" outlineLevel="0" collapsed="false">
      <c r="A3218" s="26" t="s">
        <v>11682</v>
      </c>
      <c r="B3218" s="27" t="s">
        <v>22</v>
      </c>
      <c r="C3218" s="28" t="s">
        <v>22</v>
      </c>
      <c r="D3218" s="28" t="s">
        <v>11683</v>
      </c>
      <c r="E3218" s="29" t="s">
        <v>11684</v>
      </c>
      <c r="F3218" s="26" t="s">
        <v>11685</v>
      </c>
      <c r="G3218" s="26" t="s">
        <v>26</v>
      </c>
      <c r="H3218" s="30" t="n">
        <v>50</v>
      </c>
      <c r="I3218" s="31" t="s">
        <v>22</v>
      </c>
      <c r="J3218" s="29" t="s">
        <v>22</v>
      </c>
      <c r="K3218" s="32" t="n">
        <v>10</v>
      </c>
      <c r="L3218" s="33"/>
      <c r="M3218" s="34" t="n">
        <v>23.49</v>
      </c>
      <c r="N3218" s="34" t="n">
        <f aca="false">IF(M3218="","",M3218*L3218)</f>
        <v>0</v>
      </c>
    </row>
    <row r="3219" customFormat="false" ht="35.1" hidden="false" customHeight="true" outlineLevel="0" collapsed="false">
      <c r="A3219" s="20"/>
      <c r="B3219" s="21"/>
      <c r="C3219" s="22"/>
      <c r="D3219" s="22" t="s">
        <v>11686</v>
      </c>
      <c r="E3219" s="23" t="s">
        <v>11687</v>
      </c>
      <c r="F3219" s="24"/>
      <c r="G3219" s="24"/>
      <c r="H3219" s="24"/>
      <c r="I3219" s="24"/>
      <c r="J3219" s="25"/>
      <c r="K3219" s="24"/>
      <c r="L3219" s="24"/>
      <c r="M3219" s="24"/>
      <c r="N3219" s="24"/>
    </row>
    <row r="3220" customFormat="false" ht="35.1" hidden="false" customHeight="true" outlineLevel="0" collapsed="false">
      <c r="A3220" s="26" t="s">
        <v>11688</v>
      </c>
      <c r="B3220" s="27" t="s">
        <v>22</v>
      </c>
      <c r="C3220" s="28" t="str">
        <f aca="false">HYPERLINK("https://www.kts-pro.ru/images/tovar/DV-12455.jpg")</f>
        <v>https://www.kts-pro.ru/images/tovar/DV-12455.jpg</v>
      </c>
      <c r="D3220" s="28" t="s">
        <v>11689</v>
      </c>
      <c r="E3220" s="29" t="s">
        <v>11690</v>
      </c>
      <c r="F3220" s="26" t="s">
        <v>11691</v>
      </c>
      <c r="G3220" s="26" t="s">
        <v>1439</v>
      </c>
      <c r="H3220" s="30" t="n">
        <v>120</v>
      </c>
      <c r="I3220" s="31" t="s">
        <v>22</v>
      </c>
      <c r="J3220" s="29" t="s">
        <v>22</v>
      </c>
      <c r="K3220" s="32" t="n">
        <v>20</v>
      </c>
      <c r="L3220" s="33"/>
      <c r="M3220" s="34" t="n">
        <v>104.06</v>
      </c>
      <c r="N3220" s="34" t="n">
        <f aca="false">IF(M3220="","",M3220*L3220)</f>
        <v>0</v>
      </c>
    </row>
    <row r="3221" customFormat="false" ht="35.1" hidden="false" customHeight="true" outlineLevel="0" collapsed="false">
      <c r="A3221" s="20"/>
      <c r="B3221" s="21"/>
      <c r="C3221" s="22"/>
      <c r="D3221" s="22" t="s">
        <v>11692</v>
      </c>
      <c r="E3221" s="23" t="s">
        <v>11693</v>
      </c>
      <c r="F3221" s="24"/>
      <c r="G3221" s="24"/>
      <c r="H3221" s="24"/>
      <c r="I3221" s="24"/>
      <c r="J3221" s="25"/>
      <c r="K3221" s="24"/>
      <c r="L3221" s="24"/>
      <c r="M3221" s="24"/>
      <c r="N3221" s="24"/>
    </row>
    <row r="3222" customFormat="false" ht="35.1" hidden="false" customHeight="true" outlineLevel="0" collapsed="false">
      <c r="A3222" s="26" t="s">
        <v>11694</v>
      </c>
      <c r="B3222" s="27" t="s">
        <v>22</v>
      </c>
      <c r="C3222" s="28" t="s">
        <v>22</v>
      </c>
      <c r="D3222" s="28" t="s">
        <v>11692</v>
      </c>
      <c r="E3222" s="29" t="s">
        <v>11695</v>
      </c>
      <c r="F3222" s="26" t="s">
        <v>11696</v>
      </c>
      <c r="G3222" s="26" t="s">
        <v>26</v>
      </c>
      <c r="H3222" s="30" t="n">
        <v>40</v>
      </c>
      <c r="I3222" s="31" t="s">
        <v>22</v>
      </c>
      <c r="J3222" s="29" t="s">
        <v>11697</v>
      </c>
      <c r="K3222" s="32" t="n">
        <v>20</v>
      </c>
      <c r="L3222" s="33"/>
      <c r="M3222" s="34" t="n">
        <v>30.49</v>
      </c>
      <c r="N3222" s="34" t="n">
        <f aca="false">IF(M3222="","",M3222*L3222)</f>
        <v>0</v>
      </c>
    </row>
    <row r="3223" customFormat="false" ht="35.1" hidden="false" customHeight="true" outlineLevel="0" collapsed="false">
      <c r="A3223" s="20"/>
      <c r="B3223" s="21"/>
      <c r="C3223" s="22"/>
      <c r="D3223" s="22" t="s">
        <v>11698</v>
      </c>
      <c r="E3223" s="23" t="s">
        <v>11699</v>
      </c>
      <c r="F3223" s="24"/>
      <c r="G3223" s="24"/>
      <c r="H3223" s="24"/>
      <c r="I3223" s="24"/>
      <c r="J3223" s="25"/>
      <c r="K3223" s="24"/>
      <c r="L3223" s="24"/>
      <c r="M3223" s="24"/>
      <c r="N3223" s="24"/>
    </row>
    <row r="3224" customFormat="false" ht="35.1" hidden="false" customHeight="true" outlineLevel="0" collapsed="false">
      <c r="A3224" s="26" t="s">
        <v>11700</v>
      </c>
      <c r="B3224" s="27" t="s">
        <v>22</v>
      </c>
      <c r="C3224" s="28" t="str">
        <f aca="false">HYPERLINK("https://www.kts-pro.ru/images/tovar/C7432.jpg")</f>
        <v>https://www.kts-pro.ru/images/tovar/C7432.jpg</v>
      </c>
      <c r="D3224" s="28" t="s">
        <v>11698</v>
      </c>
      <c r="E3224" s="29" t="s">
        <v>11701</v>
      </c>
      <c r="F3224" s="26" t="s">
        <v>11702</v>
      </c>
      <c r="G3224" s="26" t="s">
        <v>1439</v>
      </c>
      <c r="H3224" s="30" t="n">
        <v>50</v>
      </c>
      <c r="I3224" s="31" t="s">
        <v>22</v>
      </c>
      <c r="J3224" s="29" t="s">
        <v>11703</v>
      </c>
      <c r="K3224" s="32" t="n">
        <v>20</v>
      </c>
      <c r="L3224" s="33"/>
      <c r="M3224" s="34" t="n">
        <v>11.91</v>
      </c>
      <c r="N3224" s="34" t="n">
        <f aca="false">IF(M3224="","",M3224*L3224)</f>
        <v>0</v>
      </c>
    </row>
    <row r="3225" customFormat="false" ht="35.1" hidden="false" customHeight="true" outlineLevel="0" collapsed="false">
      <c r="A3225" s="20"/>
      <c r="B3225" s="21"/>
      <c r="C3225" s="22"/>
      <c r="D3225" s="22" t="s">
        <v>11704</v>
      </c>
      <c r="E3225" s="23" t="s">
        <v>11705</v>
      </c>
      <c r="F3225" s="24"/>
      <c r="G3225" s="24"/>
      <c r="H3225" s="24"/>
      <c r="I3225" s="24"/>
      <c r="J3225" s="25"/>
      <c r="K3225" s="24"/>
      <c r="L3225" s="24"/>
      <c r="M3225" s="24"/>
      <c r="N3225" s="24"/>
    </row>
    <row r="3226" customFormat="false" ht="35.1" hidden="false" customHeight="true" outlineLevel="0" collapsed="false">
      <c r="A3226" s="26" t="s">
        <v>11706</v>
      </c>
      <c r="B3226" s="27" t="s">
        <v>22</v>
      </c>
      <c r="C3226" s="28" t="str">
        <f aca="false">HYPERLINK("https://www.kts-pro.ru/images/tovar/DV-12854.jpg")</f>
        <v>https://www.kts-pro.ru/images/tovar/DV-12854.jpg</v>
      </c>
      <c r="D3226" s="28" t="s">
        <v>11707</v>
      </c>
      <c r="E3226" s="29" t="s">
        <v>11708</v>
      </c>
      <c r="F3226" s="26" t="s">
        <v>11709</v>
      </c>
      <c r="G3226" s="26" t="s">
        <v>1439</v>
      </c>
      <c r="H3226" s="30" t="n">
        <v>100</v>
      </c>
      <c r="I3226" s="31" t="s">
        <v>22</v>
      </c>
      <c r="J3226" s="29" t="s">
        <v>11710</v>
      </c>
      <c r="K3226" s="32" t="n">
        <v>20</v>
      </c>
      <c r="L3226" s="33"/>
      <c r="M3226" s="34" t="n">
        <v>182</v>
      </c>
      <c r="N3226" s="34" t="n">
        <f aca="false">IF(M3226="","",M3226*L3226)</f>
        <v>0</v>
      </c>
    </row>
    <row r="3227" customFormat="false" ht="35.1" hidden="false" customHeight="true" outlineLevel="0" collapsed="false">
      <c r="A3227" s="20"/>
      <c r="B3227" s="21"/>
      <c r="C3227" s="22"/>
      <c r="D3227" s="22" t="s">
        <v>22</v>
      </c>
      <c r="E3227" s="23" t="s">
        <v>11711</v>
      </c>
      <c r="F3227" s="24"/>
      <c r="G3227" s="24"/>
      <c r="H3227" s="24"/>
      <c r="I3227" s="24"/>
      <c r="J3227" s="25"/>
      <c r="K3227" s="24"/>
      <c r="L3227" s="24"/>
      <c r="M3227" s="24"/>
      <c r="N3227" s="24"/>
    </row>
    <row r="3228" customFormat="false" ht="35.1" hidden="false" customHeight="true" outlineLevel="0" collapsed="false">
      <c r="A3228" s="26" t="s">
        <v>11712</v>
      </c>
      <c r="B3228" s="27" t="s">
        <v>22</v>
      </c>
      <c r="C3228" s="28" t="s">
        <v>22</v>
      </c>
      <c r="D3228" s="28" t="s">
        <v>11713</v>
      </c>
      <c r="E3228" s="29" t="s">
        <v>11714</v>
      </c>
      <c r="F3228" s="26" t="s">
        <v>11715</v>
      </c>
      <c r="G3228" s="26" t="s">
        <v>1439</v>
      </c>
      <c r="H3228" s="30" t="n">
        <v>30</v>
      </c>
      <c r="I3228" s="31" t="s">
        <v>22</v>
      </c>
      <c r="J3228" s="29" t="s">
        <v>22</v>
      </c>
      <c r="K3228" s="32" t="n">
        <v>20</v>
      </c>
      <c r="L3228" s="33"/>
      <c r="M3228" s="34" t="n">
        <v>334.13</v>
      </c>
      <c r="N3228" s="34" t="n">
        <f aca="false">IF(M3228="","",M3228*L3228)</f>
        <v>0</v>
      </c>
    </row>
    <row r="3229" customFormat="false" ht="35.1" hidden="false" customHeight="true" outlineLevel="0" collapsed="false">
      <c r="A3229" s="20"/>
      <c r="B3229" s="21"/>
      <c r="C3229" s="22"/>
      <c r="D3229" s="22" t="s">
        <v>11716</v>
      </c>
      <c r="E3229" s="23" t="s">
        <v>11717</v>
      </c>
      <c r="F3229" s="24"/>
      <c r="G3229" s="24"/>
      <c r="H3229" s="24"/>
      <c r="I3229" s="24"/>
      <c r="J3229" s="25"/>
      <c r="K3229" s="24"/>
      <c r="L3229" s="24"/>
      <c r="M3229" s="24"/>
      <c r="N3229" s="24"/>
    </row>
    <row r="3230" customFormat="false" ht="35.1" hidden="false" customHeight="true" outlineLevel="0" collapsed="false">
      <c r="A3230" s="26" t="s">
        <v>11718</v>
      </c>
      <c r="B3230" s="27" t="s">
        <v>22</v>
      </c>
      <c r="C3230" s="28" t="s">
        <v>22</v>
      </c>
      <c r="D3230" s="28" t="s">
        <v>11719</v>
      </c>
      <c r="E3230" s="29" t="s">
        <v>11720</v>
      </c>
      <c r="F3230" s="26" t="s">
        <v>11721</v>
      </c>
      <c r="G3230" s="26" t="s">
        <v>1439</v>
      </c>
      <c r="H3230" s="30" t="n">
        <v>36</v>
      </c>
      <c r="I3230" s="31" t="s">
        <v>22</v>
      </c>
      <c r="J3230" s="29" t="s">
        <v>22</v>
      </c>
      <c r="K3230" s="32" t="n">
        <v>20</v>
      </c>
      <c r="L3230" s="33"/>
      <c r="M3230" s="34" t="n">
        <v>90.03</v>
      </c>
      <c r="N3230" s="34" t="n">
        <f aca="false">IF(M3230="","",M3230*L3230)</f>
        <v>0</v>
      </c>
    </row>
    <row r="3231" customFormat="false" ht="35.1" hidden="false" customHeight="true" outlineLevel="0" collapsed="false">
      <c r="A3231" s="20"/>
      <c r="B3231" s="21"/>
      <c r="C3231" s="22"/>
      <c r="D3231" s="22" t="s">
        <v>11722</v>
      </c>
      <c r="E3231" s="23" t="s">
        <v>11717</v>
      </c>
      <c r="F3231" s="24"/>
      <c r="G3231" s="24"/>
      <c r="H3231" s="24"/>
      <c r="I3231" s="24"/>
      <c r="J3231" s="25"/>
      <c r="K3231" s="24"/>
      <c r="L3231" s="24"/>
      <c r="M3231" s="24"/>
      <c r="N3231" s="24"/>
    </row>
    <row r="3232" customFormat="false" ht="35.1" hidden="false" customHeight="true" outlineLevel="0" collapsed="false">
      <c r="A3232" s="26" t="s">
        <v>11723</v>
      </c>
      <c r="B3232" s="27" t="s">
        <v>22</v>
      </c>
      <c r="C3232" s="28" t="s">
        <v>22</v>
      </c>
      <c r="D3232" s="28" t="s">
        <v>11722</v>
      </c>
      <c r="E3232" s="29" t="s">
        <v>11724</v>
      </c>
      <c r="F3232" s="26" t="s">
        <v>11725</v>
      </c>
      <c r="G3232" s="26" t="s">
        <v>1439</v>
      </c>
      <c r="H3232" s="30" t="n">
        <v>36</v>
      </c>
      <c r="I3232" s="31" t="s">
        <v>22</v>
      </c>
      <c r="J3232" s="29" t="s">
        <v>22</v>
      </c>
      <c r="K3232" s="32" t="n">
        <v>20</v>
      </c>
      <c r="L3232" s="33"/>
      <c r="M3232" s="34" t="n">
        <v>90.03</v>
      </c>
      <c r="N3232" s="34" t="n">
        <f aca="false">IF(M3232="","",M3232*L3232)</f>
        <v>0</v>
      </c>
    </row>
    <row r="3233" customFormat="false" ht="35.1" hidden="false" customHeight="true" outlineLevel="0" collapsed="false">
      <c r="A3233" s="20"/>
      <c r="B3233" s="21"/>
      <c r="C3233" s="22"/>
      <c r="D3233" s="22" t="s">
        <v>11726</v>
      </c>
      <c r="E3233" s="23" t="s">
        <v>11727</v>
      </c>
      <c r="F3233" s="24"/>
      <c r="G3233" s="24"/>
      <c r="H3233" s="24"/>
      <c r="I3233" s="24"/>
      <c r="J3233" s="25"/>
      <c r="K3233" s="24"/>
      <c r="L3233" s="24"/>
      <c r="M3233" s="24"/>
      <c r="N3233" s="24"/>
    </row>
    <row r="3234" customFormat="false" ht="35.1" hidden="false" customHeight="true" outlineLevel="0" collapsed="false">
      <c r="A3234" s="26" t="s">
        <v>11728</v>
      </c>
      <c r="B3234" s="27" t="s">
        <v>22</v>
      </c>
      <c r="C3234" s="28" t="str">
        <f aca="false">HYPERLINK("https://www.kts-pro.ru/images/tovar/C6911.jpg")</f>
        <v>https://www.kts-pro.ru/images/tovar/C6911.jpg</v>
      </c>
      <c r="D3234" s="28" t="s">
        <v>11729</v>
      </c>
      <c r="E3234" s="29" t="s">
        <v>11730</v>
      </c>
      <c r="F3234" s="26" t="s">
        <v>11731</v>
      </c>
      <c r="G3234" s="26" t="s">
        <v>1439</v>
      </c>
      <c r="H3234" s="30" t="n">
        <v>72</v>
      </c>
      <c r="I3234" s="31" t="s">
        <v>22</v>
      </c>
      <c r="J3234" s="29" t="s">
        <v>11732</v>
      </c>
      <c r="K3234" s="32" t="n">
        <v>20</v>
      </c>
      <c r="L3234" s="33"/>
      <c r="M3234" s="34" t="n">
        <v>71.55</v>
      </c>
      <c r="N3234" s="34" t="n">
        <f aca="false">IF(M3234="","",M3234*L3234)</f>
        <v>0</v>
      </c>
    </row>
    <row r="3235" customFormat="false" ht="35.1" hidden="false" customHeight="true" outlineLevel="0" collapsed="false">
      <c r="A3235" s="20"/>
      <c r="B3235" s="21"/>
      <c r="C3235" s="22"/>
      <c r="D3235" s="22" t="s">
        <v>11733</v>
      </c>
      <c r="E3235" s="23" t="s">
        <v>11734</v>
      </c>
      <c r="F3235" s="24"/>
      <c r="G3235" s="24"/>
      <c r="H3235" s="24"/>
      <c r="I3235" s="24"/>
      <c r="J3235" s="25"/>
      <c r="K3235" s="24"/>
      <c r="L3235" s="24"/>
      <c r="M3235" s="24"/>
      <c r="N3235" s="24"/>
    </row>
    <row r="3236" customFormat="false" ht="35.1" hidden="false" customHeight="true" outlineLevel="0" collapsed="false">
      <c r="A3236" s="26" t="s">
        <v>11735</v>
      </c>
      <c r="B3236" s="27" t="s">
        <v>22</v>
      </c>
      <c r="C3236" s="28" t="str">
        <f aca="false">HYPERLINK("https://www.kts-pro.ru/images/tovar/C7546-01.jpg")</f>
        <v>https://www.kts-pro.ru/images/tovar/C7546-01.jpg</v>
      </c>
      <c r="D3236" s="28" t="s">
        <v>11736</v>
      </c>
      <c r="E3236" s="29" t="s">
        <v>11737</v>
      </c>
      <c r="F3236" s="26" t="s">
        <v>11738</v>
      </c>
      <c r="G3236" s="26" t="s">
        <v>1439</v>
      </c>
      <c r="H3236" s="30" t="n">
        <v>24</v>
      </c>
      <c r="I3236" s="31" t="s">
        <v>22</v>
      </c>
      <c r="J3236" s="29" t="s">
        <v>11739</v>
      </c>
      <c r="K3236" s="32" t="n">
        <v>20</v>
      </c>
      <c r="L3236" s="33"/>
      <c r="M3236" s="34" t="n">
        <v>80.4</v>
      </c>
      <c r="N3236" s="34" t="n">
        <f aca="false">IF(M3236="","",M3236*L3236)</f>
        <v>0</v>
      </c>
    </row>
    <row r="3237" customFormat="false" ht="35.1" hidden="false" customHeight="true" outlineLevel="0" collapsed="false">
      <c r="A3237" s="20"/>
      <c r="B3237" s="21"/>
      <c r="C3237" s="22"/>
      <c r="D3237" s="22" t="s">
        <v>11740</v>
      </c>
      <c r="E3237" s="23" t="s">
        <v>11741</v>
      </c>
      <c r="F3237" s="24"/>
      <c r="G3237" s="24"/>
      <c r="H3237" s="24"/>
      <c r="I3237" s="24"/>
      <c r="J3237" s="25"/>
      <c r="K3237" s="24"/>
      <c r="L3237" s="24"/>
      <c r="M3237" s="24"/>
      <c r="N3237" s="24"/>
    </row>
    <row r="3238" customFormat="false" ht="35.1" hidden="false" customHeight="true" outlineLevel="0" collapsed="false">
      <c r="A3238" s="26" t="s">
        <v>11742</v>
      </c>
      <c r="B3238" s="27" t="s">
        <v>22</v>
      </c>
      <c r="C3238" s="28" t="str">
        <f aca="false">HYPERLINK("https://www.kts-pro.ru/images/tovar/C7538.jpg")</f>
        <v>https://www.kts-pro.ru/images/tovar/C7538.jpg</v>
      </c>
      <c r="D3238" s="28" t="s">
        <v>11740</v>
      </c>
      <c r="E3238" s="29" t="s">
        <v>11743</v>
      </c>
      <c r="F3238" s="26" t="s">
        <v>11744</v>
      </c>
      <c r="G3238" s="26" t="s">
        <v>1439</v>
      </c>
      <c r="H3238" s="30" t="n">
        <v>36</v>
      </c>
      <c r="I3238" s="31" t="s">
        <v>22</v>
      </c>
      <c r="J3238" s="29" t="s">
        <v>11745</v>
      </c>
      <c r="K3238" s="32" t="n">
        <v>20</v>
      </c>
      <c r="L3238" s="33"/>
      <c r="M3238" s="34" t="n">
        <v>57.87</v>
      </c>
      <c r="N3238" s="34" t="n">
        <f aca="false">IF(M3238="","",M3238*L3238)</f>
        <v>0</v>
      </c>
    </row>
    <row r="3239" customFormat="false" ht="35.1" hidden="false" customHeight="true" outlineLevel="0" collapsed="false">
      <c r="A3239" s="20"/>
      <c r="B3239" s="21"/>
      <c r="C3239" s="22"/>
      <c r="D3239" s="22" t="s">
        <v>11746</v>
      </c>
      <c r="E3239" s="23" t="s">
        <v>11747</v>
      </c>
      <c r="F3239" s="24"/>
      <c r="G3239" s="24"/>
      <c r="H3239" s="24"/>
      <c r="I3239" s="24"/>
      <c r="J3239" s="25"/>
      <c r="K3239" s="24"/>
      <c r="L3239" s="24"/>
      <c r="M3239" s="24"/>
      <c r="N3239" s="24"/>
    </row>
    <row r="3240" customFormat="false" ht="35.1" hidden="false" customHeight="true" outlineLevel="0" collapsed="false">
      <c r="A3240" s="26" t="s">
        <v>11748</v>
      </c>
      <c r="B3240" s="27" t="s">
        <v>22</v>
      </c>
      <c r="C3240" s="28" t="str">
        <f aca="false">HYPERLINK("https://kts-pro.ru/images/tovar/C6574-01.jpg")</f>
        <v>https://kts-pro.ru/images/tovar/C6574-01.jpg</v>
      </c>
      <c r="D3240" s="28" t="s">
        <v>11749</v>
      </c>
      <c r="E3240" s="29" t="s">
        <v>11750</v>
      </c>
      <c r="F3240" s="26" t="s">
        <v>11751</v>
      </c>
      <c r="G3240" s="26" t="s">
        <v>1439</v>
      </c>
      <c r="H3240" s="30" t="n">
        <v>24</v>
      </c>
      <c r="I3240" s="31" t="s">
        <v>22</v>
      </c>
      <c r="J3240" s="29" t="s">
        <v>11752</v>
      </c>
      <c r="K3240" s="32" t="n">
        <v>20</v>
      </c>
      <c r="L3240" s="33"/>
      <c r="M3240" s="34" t="n">
        <v>192.93</v>
      </c>
      <c r="N3240" s="34" t="n">
        <f aca="false">IF(M3240="","",M3240*L3240)</f>
        <v>0</v>
      </c>
    </row>
    <row r="3241" customFormat="false" ht="35.1" hidden="false" customHeight="true" outlineLevel="0" collapsed="false">
      <c r="A3241" s="20"/>
      <c r="B3241" s="21"/>
      <c r="C3241" s="22"/>
      <c r="D3241" s="22" t="s">
        <v>11753</v>
      </c>
      <c r="E3241" s="23" t="s">
        <v>11754</v>
      </c>
      <c r="F3241" s="24"/>
      <c r="G3241" s="24"/>
      <c r="H3241" s="24"/>
      <c r="I3241" s="24"/>
      <c r="J3241" s="25"/>
      <c r="K3241" s="24"/>
      <c r="L3241" s="24"/>
      <c r="M3241" s="24"/>
      <c r="N3241" s="24"/>
    </row>
    <row r="3242" customFormat="false" ht="35.1" hidden="false" customHeight="true" outlineLevel="0" collapsed="false">
      <c r="A3242" s="26" t="s">
        <v>11755</v>
      </c>
      <c r="B3242" s="27" t="s">
        <v>22</v>
      </c>
      <c r="C3242" s="28" t="str">
        <f aca="false">HYPERLINK("https://www.kts-pro.ru/images/tovar/C6595-01.jpg")</f>
        <v>https://www.kts-pro.ru/images/tovar/C6595-01.jpg</v>
      </c>
      <c r="D3242" s="28" t="s">
        <v>11756</v>
      </c>
      <c r="E3242" s="29" t="s">
        <v>11757</v>
      </c>
      <c r="F3242" s="26" t="s">
        <v>11758</v>
      </c>
      <c r="G3242" s="26" t="s">
        <v>1439</v>
      </c>
      <c r="H3242" s="30" t="n">
        <v>96</v>
      </c>
      <c r="I3242" s="31" t="s">
        <v>22</v>
      </c>
      <c r="J3242" s="29" t="s">
        <v>11759</v>
      </c>
      <c r="K3242" s="32" t="n">
        <v>20</v>
      </c>
      <c r="L3242" s="33"/>
      <c r="M3242" s="34" t="n">
        <v>141.45</v>
      </c>
      <c r="N3242" s="34" t="n">
        <f aca="false">IF(M3242="","",M3242*L3242)</f>
        <v>0</v>
      </c>
    </row>
    <row r="3243" customFormat="false" ht="35.1" hidden="false" customHeight="true" outlineLevel="0" collapsed="false">
      <c r="A3243" s="20"/>
      <c r="B3243" s="21"/>
      <c r="C3243" s="22"/>
      <c r="D3243" s="22" t="s">
        <v>11760</v>
      </c>
      <c r="E3243" s="23" t="s">
        <v>11761</v>
      </c>
      <c r="F3243" s="24"/>
      <c r="G3243" s="24"/>
      <c r="H3243" s="24"/>
      <c r="I3243" s="24"/>
      <c r="J3243" s="25"/>
      <c r="K3243" s="24"/>
      <c r="L3243" s="24"/>
      <c r="M3243" s="24"/>
      <c r="N3243" s="24"/>
    </row>
    <row r="3244" customFormat="false" ht="35.1" hidden="false" customHeight="true" outlineLevel="0" collapsed="false">
      <c r="A3244" s="26" t="s">
        <v>11762</v>
      </c>
      <c r="B3244" s="27" t="s">
        <v>22</v>
      </c>
      <c r="C3244" s="28" t="str">
        <f aca="false">HYPERLINK("https://www.kts-pro.ru/images/tovar/C6602-01.jpg")</f>
        <v>https://www.kts-pro.ru/images/tovar/C6602-01.jpg</v>
      </c>
      <c r="D3244" s="28" t="s">
        <v>11763</v>
      </c>
      <c r="E3244" s="29" t="s">
        <v>11764</v>
      </c>
      <c r="F3244" s="26" t="s">
        <v>11765</v>
      </c>
      <c r="G3244" s="26" t="s">
        <v>1439</v>
      </c>
      <c r="H3244" s="30" t="n">
        <v>48</v>
      </c>
      <c r="I3244" s="31" t="s">
        <v>22</v>
      </c>
      <c r="J3244" s="29" t="s">
        <v>11766</v>
      </c>
      <c r="K3244" s="32" t="n">
        <v>20</v>
      </c>
      <c r="L3244" s="33"/>
      <c r="M3244" s="34" t="n">
        <v>128.64</v>
      </c>
      <c r="N3244" s="34" t="n">
        <f aca="false">IF(M3244="","",M3244*L3244)</f>
        <v>0</v>
      </c>
    </row>
    <row r="3245" customFormat="false" ht="35.1" hidden="false" customHeight="true" outlineLevel="0" collapsed="false">
      <c r="A3245" s="20"/>
      <c r="B3245" s="21"/>
      <c r="C3245" s="22"/>
      <c r="D3245" s="22" t="s">
        <v>11767</v>
      </c>
      <c r="E3245" s="23" t="s">
        <v>11768</v>
      </c>
      <c r="F3245" s="24"/>
      <c r="G3245" s="24"/>
      <c r="H3245" s="24"/>
      <c r="I3245" s="24"/>
      <c r="J3245" s="25"/>
      <c r="K3245" s="24"/>
      <c r="L3245" s="24"/>
      <c r="M3245" s="24"/>
      <c r="N3245" s="24"/>
    </row>
    <row r="3246" customFormat="false" ht="35.1" hidden="false" customHeight="true" outlineLevel="0" collapsed="false">
      <c r="A3246" s="26" t="s">
        <v>11769</v>
      </c>
      <c r="B3246" s="27" t="s">
        <v>22</v>
      </c>
      <c r="C3246" s="28" t="str">
        <f aca="false">HYPERLINK("https://www.kts-pro.ru/images/tovar/C7533-01.jpg")</f>
        <v>https://www.kts-pro.ru/images/tovar/C7533-01.jpg</v>
      </c>
      <c r="D3246" s="28" t="s">
        <v>11770</v>
      </c>
      <c r="E3246" s="29" t="s">
        <v>11771</v>
      </c>
      <c r="F3246" s="26" t="s">
        <v>11772</v>
      </c>
      <c r="G3246" s="26" t="s">
        <v>1439</v>
      </c>
      <c r="H3246" s="30" t="n">
        <v>36</v>
      </c>
      <c r="I3246" s="31" t="s">
        <v>22</v>
      </c>
      <c r="J3246" s="29" t="s">
        <v>11773</v>
      </c>
      <c r="K3246" s="32" t="n">
        <v>20</v>
      </c>
      <c r="L3246" s="33"/>
      <c r="M3246" s="34" t="n">
        <v>117.96</v>
      </c>
      <c r="N3246" s="34" t="n">
        <f aca="false">IF(M3246="","",M3246*L3246)</f>
        <v>0</v>
      </c>
    </row>
    <row r="3247" customFormat="false" ht="35.1" hidden="false" customHeight="true" outlineLevel="0" collapsed="false">
      <c r="A3247" s="20"/>
      <c r="B3247" s="21"/>
      <c r="C3247" s="22"/>
      <c r="D3247" s="22" t="s">
        <v>11774</v>
      </c>
      <c r="E3247" s="23" t="s">
        <v>11775</v>
      </c>
      <c r="F3247" s="24"/>
      <c r="G3247" s="24"/>
      <c r="H3247" s="24"/>
      <c r="I3247" s="24"/>
      <c r="J3247" s="25"/>
      <c r="K3247" s="24"/>
      <c r="L3247" s="24"/>
      <c r="M3247" s="24"/>
      <c r="N3247" s="24"/>
    </row>
    <row r="3248" customFormat="false" ht="35.1" hidden="false" customHeight="true" outlineLevel="0" collapsed="false">
      <c r="A3248" s="26" t="s">
        <v>11776</v>
      </c>
      <c r="B3248" s="27" t="s">
        <v>22</v>
      </c>
      <c r="C3248" s="28" t="str">
        <f aca="false">HYPERLINK("https://www.kts-pro.ru/images/tovar/MC-4959.jpg")</f>
        <v>https://www.kts-pro.ru/images/tovar/MC-4959.jpg</v>
      </c>
      <c r="D3248" s="28" t="s">
        <v>11777</v>
      </c>
      <c r="E3248" s="29" t="s">
        <v>11778</v>
      </c>
      <c r="F3248" s="26" t="s">
        <v>11779</v>
      </c>
      <c r="G3248" s="26" t="s">
        <v>1439</v>
      </c>
      <c r="H3248" s="30" t="n">
        <v>144</v>
      </c>
      <c r="I3248" s="31" t="s">
        <v>22</v>
      </c>
      <c r="J3248" s="29" t="s">
        <v>22</v>
      </c>
      <c r="K3248" s="32" t="n">
        <v>20</v>
      </c>
      <c r="L3248" s="33"/>
      <c r="M3248" s="34" t="n">
        <v>21.19</v>
      </c>
      <c r="N3248" s="34" t="n">
        <f aca="false">IF(M3248="","",M3248*L3248)</f>
        <v>0</v>
      </c>
    </row>
    <row r="3249" customFormat="false" ht="35.1" hidden="false" customHeight="true" outlineLevel="0" collapsed="false">
      <c r="A3249" s="20"/>
      <c r="B3249" s="21"/>
      <c r="C3249" s="22"/>
      <c r="D3249" s="22" t="s">
        <v>11780</v>
      </c>
      <c r="E3249" s="23" t="s">
        <v>11781</v>
      </c>
      <c r="F3249" s="24"/>
      <c r="G3249" s="24"/>
      <c r="H3249" s="24"/>
      <c r="I3249" s="24"/>
      <c r="J3249" s="25"/>
      <c r="K3249" s="24"/>
      <c r="L3249" s="24"/>
      <c r="M3249" s="24"/>
      <c r="N3249" s="24"/>
    </row>
    <row r="3250" customFormat="false" ht="35.1" hidden="false" customHeight="true" outlineLevel="0" collapsed="false">
      <c r="A3250" s="26" t="s">
        <v>11782</v>
      </c>
      <c r="B3250" s="27" t="s">
        <v>22</v>
      </c>
      <c r="C3250" s="28" t="str">
        <f aca="false">HYPERLINK("https://www.kts-pro.ru/images/tovar/DV-12853.jpg")</f>
        <v>https://www.kts-pro.ru/images/tovar/DV-12853.jpg</v>
      </c>
      <c r="D3250" s="28" t="s">
        <v>11783</v>
      </c>
      <c r="E3250" s="29" t="s">
        <v>11784</v>
      </c>
      <c r="F3250" s="26" t="s">
        <v>11785</v>
      </c>
      <c r="G3250" s="26" t="s">
        <v>1439</v>
      </c>
      <c r="H3250" s="30" t="n">
        <v>100</v>
      </c>
      <c r="I3250" s="31" t="s">
        <v>22</v>
      </c>
      <c r="J3250" s="29" t="s">
        <v>11786</v>
      </c>
      <c r="K3250" s="32" t="n">
        <v>20</v>
      </c>
      <c r="L3250" s="33"/>
      <c r="M3250" s="34" t="n">
        <v>182</v>
      </c>
      <c r="N3250" s="34" t="n">
        <f aca="false">IF(M3250="","",M3250*L3250)</f>
        <v>0</v>
      </c>
    </row>
    <row r="3251" customFormat="false" ht="35.1" hidden="false" customHeight="true" outlineLevel="0" collapsed="false">
      <c r="A3251" s="20"/>
      <c r="B3251" s="21"/>
      <c r="C3251" s="22"/>
      <c r="D3251" s="22" t="s">
        <v>11787</v>
      </c>
      <c r="E3251" s="23" t="s">
        <v>11788</v>
      </c>
      <c r="F3251" s="24"/>
      <c r="G3251" s="24"/>
      <c r="H3251" s="24"/>
      <c r="I3251" s="24"/>
      <c r="J3251" s="25"/>
      <c r="K3251" s="24"/>
      <c r="L3251" s="24"/>
      <c r="M3251" s="24"/>
      <c r="N3251" s="24"/>
    </row>
    <row r="3252" customFormat="false" ht="35.1" hidden="false" customHeight="true" outlineLevel="0" collapsed="false">
      <c r="A3252" s="26" t="s">
        <v>11789</v>
      </c>
      <c r="B3252" s="27" t="s">
        <v>22</v>
      </c>
      <c r="C3252" s="28" t="str">
        <f aca="false">HYPERLINK("https://www.kts-pro.ru/images/tovar/DV-5599.jpg")</f>
        <v>https://www.kts-pro.ru/images/tovar/DV-5599.jpg</v>
      </c>
      <c r="D3252" s="28" t="s">
        <v>11787</v>
      </c>
      <c r="E3252" s="29" t="s">
        <v>11790</v>
      </c>
      <c r="F3252" s="26" t="s">
        <v>11791</v>
      </c>
      <c r="G3252" s="26" t="s">
        <v>1439</v>
      </c>
      <c r="H3252" s="30" t="n">
        <v>12</v>
      </c>
      <c r="I3252" s="31" t="s">
        <v>22</v>
      </c>
      <c r="J3252" s="29" t="s">
        <v>11792</v>
      </c>
      <c r="K3252" s="32" t="n">
        <v>20</v>
      </c>
      <c r="L3252" s="33"/>
      <c r="M3252" s="34" t="n">
        <v>7.52</v>
      </c>
      <c r="N3252" s="34" t="n">
        <f aca="false">IF(M3252="","",M3252*L3252)</f>
        <v>0</v>
      </c>
    </row>
    <row r="3253" customFormat="false" ht="35.1" hidden="false" customHeight="true" outlineLevel="0" collapsed="false">
      <c r="A3253" s="20"/>
      <c r="B3253" s="21"/>
      <c r="C3253" s="22"/>
      <c r="D3253" s="22" t="s">
        <v>11793</v>
      </c>
      <c r="E3253" s="23" t="s">
        <v>11794</v>
      </c>
      <c r="F3253" s="24"/>
      <c r="G3253" s="24"/>
      <c r="H3253" s="24"/>
      <c r="I3253" s="24"/>
      <c r="J3253" s="25"/>
      <c r="K3253" s="24"/>
      <c r="L3253" s="24"/>
      <c r="M3253" s="24"/>
      <c r="N3253" s="24"/>
    </row>
    <row r="3254" customFormat="false" ht="35.1" hidden="false" customHeight="true" outlineLevel="0" collapsed="false">
      <c r="A3254" s="26" t="s">
        <v>11795</v>
      </c>
      <c r="B3254" s="27" t="s">
        <v>22</v>
      </c>
      <c r="C3254" s="28" t="str">
        <f aca="false">HYPERLINK("https://www.kts-pro.ru/images/tovar/DV-8854.jpg")</f>
        <v>https://www.kts-pro.ru/images/tovar/DV-8854.jpg</v>
      </c>
      <c r="D3254" s="28" t="s">
        <v>11793</v>
      </c>
      <c r="E3254" s="29" t="s">
        <v>11796</v>
      </c>
      <c r="F3254" s="26" t="s">
        <v>11797</v>
      </c>
      <c r="G3254" s="26" t="s">
        <v>1439</v>
      </c>
      <c r="H3254" s="30" t="n">
        <v>50</v>
      </c>
      <c r="I3254" s="31" t="s">
        <v>22</v>
      </c>
      <c r="J3254" s="29" t="s">
        <v>11798</v>
      </c>
      <c r="K3254" s="32" t="n">
        <v>20</v>
      </c>
      <c r="L3254" s="33"/>
      <c r="M3254" s="34" t="n">
        <v>20.12</v>
      </c>
      <c r="N3254" s="34" t="n">
        <f aca="false">IF(M3254="","",M3254*L3254)</f>
        <v>0</v>
      </c>
    </row>
    <row r="3255" customFormat="false" ht="35.1" hidden="false" customHeight="true" outlineLevel="0" collapsed="false">
      <c r="A3255" s="20"/>
      <c r="B3255" s="21"/>
      <c r="C3255" s="22"/>
      <c r="D3255" s="22" t="s">
        <v>11799</v>
      </c>
      <c r="E3255" s="23" t="s">
        <v>11800</v>
      </c>
      <c r="F3255" s="24"/>
      <c r="G3255" s="24"/>
      <c r="H3255" s="24"/>
      <c r="I3255" s="24"/>
      <c r="J3255" s="25"/>
      <c r="K3255" s="24"/>
      <c r="L3255" s="24"/>
      <c r="M3255" s="24"/>
      <c r="N3255" s="24"/>
    </row>
    <row r="3256" customFormat="false" ht="35.1" hidden="false" customHeight="true" outlineLevel="0" collapsed="false">
      <c r="A3256" s="26" t="s">
        <v>11801</v>
      </c>
      <c r="B3256" s="27" t="s">
        <v>22</v>
      </c>
      <c r="C3256" s="28" t="str">
        <f aca="false">HYPERLINK("https://www.kts-pro.ru/images/tovar/черна,0061.jpg")</f>
        <v>https://www.kts-pro.ru/images/tovar/черна,0061.jpg</v>
      </c>
      <c r="D3256" s="28" t="s">
        <v>11802</v>
      </c>
      <c r="E3256" s="29" t="s">
        <v>11803</v>
      </c>
      <c r="F3256" s="26" t="s">
        <v>11804</v>
      </c>
      <c r="G3256" s="26" t="s">
        <v>1439</v>
      </c>
      <c r="H3256" s="30" t="n">
        <v>5</v>
      </c>
      <c r="I3256" s="31" t="s">
        <v>22</v>
      </c>
      <c r="J3256" s="29" t="s">
        <v>11805</v>
      </c>
      <c r="K3256" s="32" t="n">
        <v>20</v>
      </c>
      <c r="L3256" s="33"/>
      <c r="M3256" s="34" t="n">
        <v>410.4</v>
      </c>
      <c r="N3256" s="34" t="n">
        <f aca="false">IF(M3256="","",M3256*L3256)</f>
        <v>0</v>
      </c>
    </row>
    <row r="3257" customFormat="false" ht="35.1" hidden="false" customHeight="true" outlineLevel="0" collapsed="false">
      <c r="A3257" s="20"/>
      <c r="B3257" s="21"/>
      <c r="C3257" s="22"/>
      <c r="D3257" s="22" t="s">
        <v>11806</v>
      </c>
      <c r="E3257" s="23" t="s">
        <v>11807</v>
      </c>
      <c r="F3257" s="24"/>
      <c r="G3257" s="24"/>
      <c r="H3257" s="24"/>
      <c r="I3257" s="24"/>
      <c r="J3257" s="25"/>
      <c r="K3257" s="24"/>
      <c r="L3257" s="24"/>
      <c r="M3257" s="24"/>
      <c r="N3257" s="24"/>
    </row>
    <row r="3258" customFormat="false" ht="35.1" hidden="false" customHeight="true" outlineLevel="0" collapsed="false">
      <c r="A3258" s="26" t="s">
        <v>11808</v>
      </c>
      <c r="B3258" s="27" t="s">
        <v>22</v>
      </c>
      <c r="C3258" s="28" t="str">
        <f aca="false">HYPERLINK("https://www.kts-pro.ru/images/tovar/черна,0069.jpg")</f>
        <v>https://www.kts-pro.ru/images/tovar/черна,0069.jpg</v>
      </c>
      <c r="D3258" s="28" t="s">
        <v>11809</v>
      </c>
      <c r="E3258" s="29" t="s">
        <v>11810</v>
      </c>
      <c r="F3258" s="26" t="s">
        <v>11811</v>
      </c>
      <c r="G3258" s="26" t="s">
        <v>1439</v>
      </c>
      <c r="H3258" s="30" t="n">
        <v>40</v>
      </c>
      <c r="I3258" s="31" t="s">
        <v>22</v>
      </c>
      <c r="J3258" s="29" t="s">
        <v>11812</v>
      </c>
      <c r="K3258" s="32" t="n">
        <v>20</v>
      </c>
      <c r="L3258" s="33"/>
      <c r="M3258" s="34" t="n">
        <v>246.24</v>
      </c>
      <c r="N3258" s="34" t="n">
        <f aca="false">IF(M3258="","",M3258*L3258)</f>
        <v>0</v>
      </c>
    </row>
    <row r="3259" customFormat="false" ht="35.1" hidden="false" customHeight="true" outlineLevel="0" collapsed="false">
      <c r="A3259" s="20"/>
      <c r="B3259" s="21"/>
      <c r="C3259" s="22"/>
      <c r="D3259" s="22" t="s">
        <v>11813</v>
      </c>
      <c r="E3259" s="23" t="s">
        <v>11814</v>
      </c>
      <c r="F3259" s="24"/>
      <c r="G3259" s="24"/>
      <c r="H3259" s="24"/>
      <c r="I3259" s="24"/>
      <c r="J3259" s="25"/>
      <c r="K3259" s="24"/>
      <c r="L3259" s="24"/>
      <c r="M3259" s="24"/>
      <c r="N3259" s="24"/>
    </row>
    <row r="3260" customFormat="false" ht="35.1" hidden="false" customHeight="true" outlineLevel="0" collapsed="false">
      <c r="A3260" s="26" t="s">
        <v>11815</v>
      </c>
      <c r="B3260" s="27" t="s">
        <v>22</v>
      </c>
      <c r="C3260" s="28" t="str">
        <f aca="false">HYPERLINK("https://www.kts-pro.ru/images/tovar/9511-6.jpg")</f>
        <v>https://www.kts-pro.ru/images/tovar/9511-6.jpg</v>
      </c>
      <c r="D3260" s="28" t="s">
        <v>11813</v>
      </c>
      <c r="E3260" s="29" t="s">
        <v>11816</v>
      </c>
      <c r="F3260" s="26" t="s">
        <v>11817</v>
      </c>
      <c r="G3260" s="26" t="s">
        <v>1439</v>
      </c>
      <c r="H3260" s="30" t="n">
        <v>6</v>
      </c>
      <c r="I3260" s="31" t="s">
        <v>22</v>
      </c>
      <c r="J3260" s="29" t="s">
        <v>11818</v>
      </c>
      <c r="K3260" s="32" t="n">
        <v>20</v>
      </c>
      <c r="L3260" s="33"/>
      <c r="M3260" s="34" t="n">
        <v>143.1</v>
      </c>
      <c r="N3260" s="34" t="n">
        <f aca="false">IF(M3260="","",M3260*L3260)</f>
        <v>0</v>
      </c>
    </row>
    <row r="3261" customFormat="false" ht="35.1" hidden="false" customHeight="true" outlineLevel="0" collapsed="false">
      <c r="A3261" s="20"/>
      <c r="B3261" s="21"/>
      <c r="C3261" s="22"/>
      <c r="D3261" s="22" t="s">
        <v>11819</v>
      </c>
      <c r="E3261" s="23" t="s">
        <v>11820</v>
      </c>
      <c r="F3261" s="24"/>
      <c r="G3261" s="24"/>
      <c r="H3261" s="24"/>
      <c r="I3261" s="24"/>
      <c r="J3261" s="25"/>
      <c r="K3261" s="24"/>
      <c r="L3261" s="24"/>
      <c r="M3261" s="24"/>
      <c r="N3261" s="24"/>
    </row>
    <row r="3262" customFormat="false" ht="35.1" hidden="false" customHeight="true" outlineLevel="0" collapsed="false">
      <c r="A3262" s="26" t="s">
        <v>11821</v>
      </c>
      <c r="B3262" s="27" t="s">
        <v>22</v>
      </c>
      <c r="C3262" s="28" t="str">
        <f aca="false">HYPERLINK("https://www.kts-pro.ru/images/tovar/DV-7441.jpg")</f>
        <v>https://www.kts-pro.ru/images/tovar/DV-7441.jpg</v>
      </c>
      <c r="D3262" s="28" t="s">
        <v>11819</v>
      </c>
      <c r="E3262" s="29" t="s">
        <v>11822</v>
      </c>
      <c r="F3262" s="26" t="s">
        <v>11823</v>
      </c>
      <c r="G3262" s="26" t="s">
        <v>1439</v>
      </c>
      <c r="H3262" s="30" t="n">
        <v>100</v>
      </c>
      <c r="I3262" s="31" t="s">
        <v>22</v>
      </c>
      <c r="J3262" s="29" t="s">
        <v>11824</v>
      </c>
      <c r="K3262" s="32" t="n">
        <v>20</v>
      </c>
      <c r="L3262" s="33"/>
      <c r="M3262" s="34" t="n">
        <v>180.92</v>
      </c>
      <c r="N3262" s="34" t="n">
        <f aca="false">IF(M3262="","",M3262*L3262)</f>
        <v>0</v>
      </c>
    </row>
    <row r="3263" customFormat="false" ht="35.1" hidden="false" customHeight="true" outlineLevel="0" collapsed="false">
      <c r="A3263" s="20"/>
      <c r="B3263" s="21"/>
      <c r="C3263" s="22"/>
      <c r="D3263" s="22" t="s">
        <v>11825</v>
      </c>
      <c r="E3263" s="23" t="s">
        <v>11826</v>
      </c>
      <c r="F3263" s="24"/>
      <c r="G3263" s="24"/>
      <c r="H3263" s="24"/>
      <c r="I3263" s="24"/>
      <c r="J3263" s="25"/>
      <c r="K3263" s="24"/>
      <c r="L3263" s="24"/>
      <c r="M3263" s="24"/>
      <c r="N3263" s="24"/>
    </row>
    <row r="3264" customFormat="false" ht="35.1" hidden="false" customHeight="true" outlineLevel="0" collapsed="false">
      <c r="A3264" s="26" t="s">
        <v>11827</v>
      </c>
      <c r="B3264" s="27" t="s">
        <v>22</v>
      </c>
      <c r="C3264" s="28" t="str">
        <f aca="false">HYPERLINK("https://www.kts-pro.ru/images/tovar/C6132(НГ).jpg")</f>
        <v>https://www.kts-pro.ru/images/tovar/C6132(НГ).jpg</v>
      </c>
      <c r="D3264" s="28" t="s">
        <v>11825</v>
      </c>
      <c r="E3264" s="29" t="s">
        <v>11828</v>
      </c>
      <c r="F3264" s="26" t="s">
        <v>11829</v>
      </c>
      <c r="G3264" s="26" t="s">
        <v>26</v>
      </c>
      <c r="H3264" s="30" t="n">
        <v>50</v>
      </c>
      <c r="I3264" s="31" t="s">
        <v>22</v>
      </c>
      <c r="J3264" s="29" t="s">
        <v>11830</v>
      </c>
      <c r="K3264" s="32" t="n">
        <v>20</v>
      </c>
      <c r="L3264" s="33"/>
      <c r="M3264" s="34" t="n">
        <v>70.73</v>
      </c>
      <c r="N3264" s="34" t="n">
        <f aca="false">IF(M3264="","",M3264*L3264)</f>
        <v>0</v>
      </c>
    </row>
    <row r="3265" customFormat="false" ht="35.1" hidden="false" customHeight="true" outlineLevel="0" collapsed="false">
      <c r="A3265" s="20"/>
      <c r="B3265" s="21"/>
      <c r="C3265" s="22"/>
      <c r="D3265" s="22" t="s">
        <v>11831</v>
      </c>
      <c r="E3265" s="23" t="s">
        <v>11832</v>
      </c>
      <c r="F3265" s="24"/>
      <c r="G3265" s="24"/>
      <c r="H3265" s="24"/>
      <c r="I3265" s="24"/>
      <c r="J3265" s="25"/>
      <c r="K3265" s="24"/>
      <c r="L3265" s="24"/>
      <c r="M3265" s="24"/>
      <c r="N3265" s="24"/>
    </row>
    <row r="3266" customFormat="false" ht="35.1" hidden="false" customHeight="true" outlineLevel="0" collapsed="false">
      <c r="A3266" s="26" t="s">
        <v>11833</v>
      </c>
      <c r="B3266" s="27" t="s">
        <v>22</v>
      </c>
      <c r="C3266" s="28" t="str">
        <f aca="false">HYPERLINK("https://www.kts-pro.ru/images/tovar/C6503-01.jpg")</f>
        <v>https://www.kts-pro.ru/images/tovar/C6503-01.jpg</v>
      </c>
      <c r="D3266" s="28" t="s">
        <v>11834</v>
      </c>
      <c r="E3266" s="29" t="s">
        <v>11835</v>
      </c>
      <c r="F3266" s="26" t="s">
        <v>11836</v>
      </c>
      <c r="G3266" s="26" t="s">
        <v>1439</v>
      </c>
      <c r="H3266" s="30" t="n">
        <v>24</v>
      </c>
      <c r="I3266" s="31" t="s">
        <v>22</v>
      </c>
      <c r="J3266" s="29" t="s">
        <v>11835</v>
      </c>
      <c r="K3266" s="32" t="n">
        <v>20</v>
      </c>
      <c r="L3266" s="33"/>
      <c r="M3266" s="34" t="n">
        <v>47.76</v>
      </c>
      <c r="N3266" s="34" t="n">
        <f aca="false">IF(M3266="","",M3266*L3266)</f>
        <v>0</v>
      </c>
    </row>
    <row r="3267" customFormat="false" ht="35.1" hidden="false" customHeight="true" outlineLevel="0" collapsed="false">
      <c r="A3267" s="20"/>
      <c r="B3267" s="21"/>
      <c r="C3267" s="22"/>
      <c r="D3267" s="22" t="s">
        <v>11837</v>
      </c>
      <c r="E3267" s="23" t="s">
        <v>11838</v>
      </c>
      <c r="F3267" s="24"/>
      <c r="G3267" s="24"/>
      <c r="H3267" s="24"/>
      <c r="I3267" s="24"/>
      <c r="J3267" s="25"/>
      <c r="K3267" s="24"/>
      <c r="L3267" s="24"/>
      <c r="M3267" s="24"/>
      <c r="N3267" s="24"/>
    </row>
    <row r="3268" customFormat="false" ht="35.1" hidden="false" customHeight="true" outlineLevel="0" collapsed="false">
      <c r="A3268" s="26" t="s">
        <v>11839</v>
      </c>
      <c r="B3268" s="27" t="s">
        <v>22</v>
      </c>
      <c r="C3268" s="28" t="str">
        <f aca="false">HYPERLINK("https://www.kts-pro.ru/images/tovar/C6501-01.jpg")</f>
        <v>https://www.kts-pro.ru/images/tovar/C6501-01.jpg</v>
      </c>
      <c r="D3268" s="28" t="s">
        <v>11840</v>
      </c>
      <c r="E3268" s="29" t="s">
        <v>11841</v>
      </c>
      <c r="F3268" s="26" t="s">
        <v>11842</v>
      </c>
      <c r="G3268" s="26" t="s">
        <v>1439</v>
      </c>
      <c r="H3268" s="30" t="n">
        <v>24</v>
      </c>
      <c r="I3268" s="31" t="s">
        <v>22</v>
      </c>
      <c r="J3268" s="29" t="s">
        <v>11841</v>
      </c>
      <c r="K3268" s="32" t="n">
        <v>20</v>
      </c>
      <c r="L3268" s="33"/>
      <c r="M3268" s="34" t="n">
        <v>47.76</v>
      </c>
      <c r="N3268" s="34" t="n">
        <f aca="false">IF(M3268="","",M3268*L3268)</f>
        <v>0</v>
      </c>
    </row>
    <row r="3269" customFormat="false" ht="35.1" hidden="false" customHeight="true" outlineLevel="0" collapsed="false">
      <c r="A3269" s="20"/>
      <c r="B3269" s="21"/>
      <c r="C3269" s="22"/>
      <c r="D3269" s="22" t="s">
        <v>11843</v>
      </c>
      <c r="E3269" s="23" t="s">
        <v>11844</v>
      </c>
      <c r="F3269" s="24"/>
      <c r="G3269" s="24"/>
      <c r="H3269" s="24"/>
      <c r="I3269" s="24"/>
      <c r="J3269" s="25"/>
      <c r="K3269" s="24"/>
      <c r="L3269" s="24"/>
      <c r="M3269" s="24"/>
      <c r="N3269" s="24"/>
    </row>
    <row r="3270" customFormat="false" ht="35.1" hidden="false" customHeight="true" outlineLevel="0" collapsed="false">
      <c r="A3270" s="26" t="s">
        <v>11845</v>
      </c>
      <c r="B3270" s="27" t="s">
        <v>22</v>
      </c>
      <c r="C3270" s="28" t="str">
        <f aca="false">HYPERLINK("https://www.kts-pro.ru/images/tovar/DV-900_ZY618.jpg")</f>
        <v>https://www.kts-pro.ru/images/tovar/DV-900_ZY618.jpg</v>
      </c>
      <c r="D3270" s="28" t="s">
        <v>11846</v>
      </c>
      <c r="E3270" s="29" t="s">
        <v>11847</v>
      </c>
      <c r="F3270" s="26" t="s">
        <v>11848</v>
      </c>
      <c r="G3270" s="26" t="s">
        <v>1439</v>
      </c>
      <c r="H3270" s="30" t="n">
        <v>60</v>
      </c>
      <c r="I3270" s="31" t="s">
        <v>22</v>
      </c>
      <c r="J3270" s="29" t="s">
        <v>11849</v>
      </c>
      <c r="K3270" s="32" t="n">
        <v>20</v>
      </c>
      <c r="L3270" s="33"/>
      <c r="M3270" s="34" t="n">
        <v>19.58</v>
      </c>
      <c r="N3270" s="34" t="n">
        <f aca="false">IF(M3270="","",M3270*L3270)</f>
        <v>0</v>
      </c>
    </row>
    <row r="3271" customFormat="false" ht="35.1" hidden="false" customHeight="true" outlineLevel="0" collapsed="false">
      <c r="A3271" s="20"/>
      <c r="B3271" s="21"/>
      <c r="C3271" s="22"/>
      <c r="D3271" s="22" t="s">
        <v>11850</v>
      </c>
      <c r="E3271" s="23" t="s">
        <v>11851</v>
      </c>
      <c r="F3271" s="24"/>
      <c r="G3271" s="24"/>
      <c r="H3271" s="24"/>
      <c r="I3271" s="24"/>
      <c r="J3271" s="25"/>
      <c r="K3271" s="24"/>
      <c r="L3271" s="24"/>
      <c r="M3271" s="24"/>
      <c r="N3271" s="24"/>
    </row>
    <row r="3272" customFormat="false" ht="35.1" hidden="false" customHeight="true" outlineLevel="0" collapsed="false">
      <c r="A3272" s="26" t="s">
        <v>11852</v>
      </c>
      <c r="B3272" s="27" t="s">
        <v>22</v>
      </c>
      <c r="C3272" s="28" t="str">
        <f aca="false">HYPERLINK("https://www.kts-pro.ru/images/tovar/DV-7747.jpg")</f>
        <v>https://www.kts-pro.ru/images/tovar/DV-7747.jpg</v>
      </c>
      <c r="D3272" s="28" t="s">
        <v>11850</v>
      </c>
      <c r="E3272" s="29" t="s">
        <v>11853</v>
      </c>
      <c r="F3272" s="26" t="s">
        <v>11854</v>
      </c>
      <c r="G3272" s="26" t="s">
        <v>1439</v>
      </c>
      <c r="H3272" s="30" t="n">
        <v>288</v>
      </c>
      <c r="I3272" s="31" t="s">
        <v>22</v>
      </c>
      <c r="J3272" s="29" t="s">
        <v>11855</v>
      </c>
      <c r="K3272" s="32" t="n">
        <v>20</v>
      </c>
      <c r="L3272" s="33"/>
      <c r="M3272" s="34" t="n">
        <v>19.85</v>
      </c>
      <c r="N3272" s="34" t="n">
        <f aca="false">IF(M3272="","",M3272*L3272)</f>
        <v>0</v>
      </c>
    </row>
    <row r="3273" customFormat="false" ht="35.1" hidden="false" customHeight="true" outlineLevel="0" collapsed="false">
      <c r="A3273" s="20"/>
      <c r="B3273" s="21"/>
      <c r="C3273" s="22"/>
      <c r="D3273" s="22" t="s">
        <v>11856</v>
      </c>
      <c r="E3273" s="23" t="s">
        <v>11857</v>
      </c>
      <c r="F3273" s="24"/>
      <c r="G3273" s="24"/>
      <c r="H3273" s="24"/>
      <c r="I3273" s="24"/>
      <c r="J3273" s="25"/>
      <c r="K3273" s="24"/>
      <c r="L3273" s="24"/>
      <c r="M3273" s="24"/>
      <c r="N3273" s="24"/>
    </row>
    <row r="3274" customFormat="false" ht="35.1" hidden="false" customHeight="true" outlineLevel="0" collapsed="false">
      <c r="A3274" s="26" t="s">
        <v>11858</v>
      </c>
      <c r="B3274" s="27" t="s">
        <v>22</v>
      </c>
      <c r="C3274" s="28" t="str">
        <f aca="false">HYPERLINK("https://www.kts-pro.ru/images/tovar/DV-5513.jpg")</f>
        <v>https://www.kts-pro.ru/images/tovar/DV-5513.jpg</v>
      </c>
      <c r="D3274" s="28" t="s">
        <v>11856</v>
      </c>
      <c r="E3274" s="29" t="s">
        <v>11859</v>
      </c>
      <c r="F3274" s="26" t="s">
        <v>11860</v>
      </c>
      <c r="G3274" s="26" t="s">
        <v>1439</v>
      </c>
      <c r="H3274" s="30" t="n">
        <v>24</v>
      </c>
      <c r="I3274" s="31" t="s">
        <v>22</v>
      </c>
      <c r="J3274" s="29" t="s">
        <v>11861</v>
      </c>
      <c r="K3274" s="32" t="n">
        <v>20</v>
      </c>
      <c r="L3274" s="33"/>
      <c r="M3274" s="34" t="n">
        <v>70.47</v>
      </c>
      <c r="N3274" s="34" t="n">
        <f aca="false">IF(M3274="","",M3274*L3274)</f>
        <v>0</v>
      </c>
    </row>
    <row r="3275" customFormat="false" ht="35.1" hidden="false" customHeight="true" outlineLevel="0" collapsed="false">
      <c r="A3275" s="20"/>
      <c r="B3275" s="21"/>
      <c r="C3275" s="22"/>
      <c r="D3275" s="22" t="s">
        <v>11862</v>
      </c>
      <c r="E3275" s="23" t="s">
        <v>11863</v>
      </c>
      <c r="F3275" s="24"/>
      <c r="G3275" s="24"/>
      <c r="H3275" s="24"/>
      <c r="I3275" s="24"/>
      <c r="J3275" s="25"/>
      <c r="K3275" s="24"/>
      <c r="L3275" s="24"/>
      <c r="M3275" s="24"/>
      <c r="N3275" s="24"/>
    </row>
    <row r="3276" customFormat="false" ht="35.1" hidden="false" customHeight="true" outlineLevel="0" collapsed="false">
      <c r="A3276" s="26" t="s">
        <v>11864</v>
      </c>
      <c r="B3276" s="27" t="s">
        <v>22</v>
      </c>
      <c r="C3276" s="28" t="str">
        <f aca="false">HYPERLINK("https://www.kts-pro.ru/images/tovar/DV-8296.jpg")</f>
        <v>https://www.kts-pro.ru/images/tovar/DV-8296.jpg</v>
      </c>
      <c r="D3276" s="28" t="s">
        <v>11862</v>
      </c>
      <c r="E3276" s="29" t="s">
        <v>11865</v>
      </c>
      <c r="F3276" s="26" t="s">
        <v>11866</v>
      </c>
      <c r="G3276" s="26" t="s">
        <v>1439</v>
      </c>
      <c r="H3276" s="30" t="n">
        <v>36</v>
      </c>
      <c r="I3276" s="31" t="s">
        <v>22</v>
      </c>
      <c r="J3276" s="29" t="s">
        <v>11867</v>
      </c>
      <c r="K3276" s="32" t="n">
        <v>20</v>
      </c>
      <c r="L3276" s="33"/>
      <c r="M3276" s="34" t="n">
        <v>25.33</v>
      </c>
      <c r="N3276" s="34" t="n">
        <f aca="false">IF(M3276="","",M3276*L3276)</f>
        <v>0</v>
      </c>
    </row>
    <row r="3277" customFormat="false" ht="35.1" hidden="false" customHeight="true" outlineLevel="0" collapsed="false">
      <c r="A3277" s="20"/>
      <c r="B3277" s="21"/>
      <c r="C3277" s="22"/>
      <c r="D3277" s="22" t="s">
        <v>11868</v>
      </c>
      <c r="E3277" s="23" t="s">
        <v>11869</v>
      </c>
      <c r="F3277" s="24"/>
      <c r="G3277" s="24"/>
      <c r="H3277" s="24"/>
      <c r="I3277" s="24"/>
      <c r="J3277" s="25"/>
      <c r="K3277" s="24"/>
      <c r="L3277" s="24"/>
      <c r="M3277" s="24"/>
      <c r="N3277" s="24"/>
    </row>
    <row r="3278" customFormat="false" ht="35.1" hidden="false" customHeight="true" outlineLevel="0" collapsed="false">
      <c r="A3278" s="26" t="s">
        <v>11870</v>
      </c>
      <c r="B3278" s="27" t="s">
        <v>22</v>
      </c>
      <c r="C3278" s="28" t="str">
        <f aca="false">HYPERLINK("https://www.kts-pro.ru/images/tovar/DV-12103.jpg")</f>
        <v>https://www.kts-pro.ru/images/tovar/DV-12103.jpg</v>
      </c>
      <c r="D3278" s="28" t="s">
        <v>11871</v>
      </c>
      <c r="E3278" s="29" t="s">
        <v>11872</v>
      </c>
      <c r="F3278" s="26" t="s">
        <v>22</v>
      </c>
      <c r="G3278" s="26" t="s">
        <v>1439</v>
      </c>
      <c r="H3278" s="30" t="n">
        <v>1</v>
      </c>
      <c r="I3278" s="31" t="s">
        <v>22</v>
      </c>
      <c r="J3278" s="29" t="s">
        <v>11873</v>
      </c>
      <c r="K3278" s="32" t="n">
        <v>20</v>
      </c>
      <c r="L3278" s="33"/>
      <c r="M3278" s="34" t="n">
        <v>88.21</v>
      </c>
      <c r="N3278" s="34" t="n">
        <f aca="false">IF(M3278="","",M3278*L3278)</f>
        <v>0</v>
      </c>
    </row>
    <row r="3279" customFormat="false" ht="35.1" hidden="false" customHeight="true" outlineLevel="0" collapsed="false">
      <c r="A3279" s="20"/>
      <c r="B3279" s="21"/>
      <c r="C3279" s="22"/>
      <c r="D3279" s="22" t="s">
        <v>11874</v>
      </c>
      <c r="E3279" s="23" t="s">
        <v>11875</v>
      </c>
      <c r="F3279" s="24"/>
      <c r="G3279" s="24"/>
      <c r="H3279" s="24"/>
      <c r="I3279" s="24"/>
      <c r="J3279" s="25"/>
      <c r="K3279" s="24"/>
      <c r="L3279" s="24"/>
      <c r="M3279" s="24"/>
      <c r="N3279" s="24"/>
    </row>
    <row r="3280" customFormat="false" ht="35.1" hidden="false" customHeight="true" outlineLevel="0" collapsed="false">
      <c r="A3280" s="26" t="s">
        <v>11876</v>
      </c>
      <c r="B3280" s="27" t="s">
        <v>22</v>
      </c>
      <c r="C3280" s="28" t="str">
        <f aca="false">HYPERLINK("https://www.kts-pro.ru/images/tovar/DV-12107.jpg")</f>
        <v>https://www.kts-pro.ru/images/tovar/DV-12107.jpg</v>
      </c>
      <c r="D3280" s="28" t="s">
        <v>11877</v>
      </c>
      <c r="E3280" s="29" t="s">
        <v>11878</v>
      </c>
      <c r="F3280" s="26" t="s">
        <v>11879</v>
      </c>
      <c r="G3280" s="26" t="s">
        <v>1439</v>
      </c>
      <c r="H3280" s="30" t="n">
        <v>48</v>
      </c>
      <c r="I3280" s="31" t="s">
        <v>22</v>
      </c>
      <c r="J3280" s="29" t="s">
        <v>11880</v>
      </c>
      <c r="K3280" s="32" t="n">
        <v>20</v>
      </c>
      <c r="L3280" s="33"/>
      <c r="M3280" s="34" t="n">
        <v>88.21</v>
      </c>
      <c r="N3280" s="34" t="n">
        <f aca="false">IF(M3280="","",M3280*L3280)</f>
        <v>0</v>
      </c>
    </row>
    <row r="3281" customFormat="false" ht="35.1" hidden="false" customHeight="true" outlineLevel="0" collapsed="false">
      <c r="A3281" s="20"/>
      <c r="B3281" s="21"/>
      <c r="C3281" s="22"/>
      <c r="D3281" s="22" t="s">
        <v>11881</v>
      </c>
      <c r="E3281" s="23" t="s">
        <v>11747</v>
      </c>
      <c r="F3281" s="24"/>
      <c r="G3281" s="24"/>
      <c r="H3281" s="24"/>
      <c r="I3281" s="24"/>
      <c r="J3281" s="25"/>
      <c r="K3281" s="24"/>
      <c r="L3281" s="24"/>
      <c r="M3281" s="24"/>
      <c r="N3281" s="24"/>
    </row>
    <row r="3282" customFormat="false" ht="35.1" hidden="false" customHeight="true" outlineLevel="0" collapsed="false">
      <c r="A3282" s="26" t="s">
        <v>11882</v>
      </c>
      <c r="B3282" s="27" t="s">
        <v>22</v>
      </c>
      <c r="C3282" s="28" t="str">
        <f aca="false">HYPERLINK("https://www.kts-pro.ru/images/tovar/C3568.jpg")</f>
        <v>https://www.kts-pro.ru/images/tovar/C3568.jpg</v>
      </c>
      <c r="D3282" s="28" t="s">
        <v>11881</v>
      </c>
      <c r="E3282" s="29" t="s">
        <v>11883</v>
      </c>
      <c r="F3282" s="26" t="s">
        <v>11884</v>
      </c>
      <c r="G3282" s="26" t="s">
        <v>1439</v>
      </c>
      <c r="H3282" s="30" t="n">
        <v>12</v>
      </c>
      <c r="I3282" s="31" t="s">
        <v>22</v>
      </c>
      <c r="J3282" s="29" t="s">
        <v>11752</v>
      </c>
      <c r="K3282" s="32" t="n">
        <v>20</v>
      </c>
      <c r="L3282" s="33"/>
      <c r="M3282" s="34" t="n">
        <v>140.14</v>
      </c>
      <c r="N3282" s="34" t="n">
        <f aca="false">IF(M3282="","",M3282*L3282)</f>
        <v>0</v>
      </c>
    </row>
    <row r="3283" customFormat="false" ht="35.1" hidden="false" customHeight="true" outlineLevel="0" collapsed="false">
      <c r="A3283" s="20"/>
      <c r="B3283" s="21"/>
      <c r="C3283" s="22"/>
      <c r="D3283" s="22" t="s">
        <v>11885</v>
      </c>
      <c r="E3283" s="23" t="s">
        <v>11886</v>
      </c>
      <c r="F3283" s="24"/>
      <c r="G3283" s="24"/>
      <c r="H3283" s="24"/>
      <c r="I3283" s="24"/>
      <c r="J3283" s="25"/>
      <c r="K3283" s="24"/>
      <c r="L3283" s="24"/>
      <c r="M3283" s="24"/>
      <c r="N3283" s="24"/>
    </row>
    <row r="3284" customFormat="false" ht="35.1" hidden="false" customHeight="true" outlineLevel="0" collapsed="false">
      <c r="A3284" s="26" t="s">
        <v>11887</v>
      </c>
      <c r="B3284" s="27" t="s">
        <v>22</v>
      </c>
      <c r="C3284" s="28" t="str">
        <f aca="false">HYPERLINK("https://www.kts-pro.ru/images/tovar/2125.jpg")</f>
        <v>https://www.kts-pro.ru/images/tovar/2125.jpg</v>
      </c>
      <c r="D3284" s="28" t="s">
        <v>11885</v>
      </c>
      <c r="E3284" s="29" t="s">
        <v>11888</v>
      </c>
      <c r="F3284" s="26" t="s">
        <v>11889</v>
      </c>
      <c r="G3284" s="26" t="s">
        <v>1439</v>
      </c>
      <c r="H3284" s="30" t="n">
        <v>50</v>
      </c>
      <c r="I3284" s="31" t="s">
        <v>22</v>
      </c>
      <c r="J3284" s="29" t="s">
        <v>11890</v>
      </c>
      <c r="K3284" s="32" t="n">
        <v>20</v>
      </c>
      <c r="L3284" s="33"/>
      <c r="M3284" s="34" t="n">
        <v>132.57</v>
      </c>
      <c r="N3284" s="34" t="n">
        <f aca="false">IF(M3284="","",M3284*L3284)</f>
        <v>0</v>
      </c>
    </row>
    <row r="3285" customFormat="false" ht="35.1" hidden="false" customHeight="true" outlineLevel="0" collapsed="false">
      <c r="A3285" s="26" t="s">
        <v>11891</v>
      </c>
      <c r="B3285" s="27" t="s">
        <v>22</v>
      </c>
      <c r="C3285" s="28" t="str">
        <f aca="false">HYPERLINK("https://www.kts-pro.ru/images/tovar/C3554-01.jpg")</f>
        <v>https://www.kts-pro.ru/images/tovar/C3554-01.jpg</v>
      </c>
      <c r="D3285" s="28" t="s">
        <v>11892</v>
      </c>
      <c r="E3285" s="29" t="s">
        <v>11893</v>
      </c>
      <c r="F3285" s="26" t="s">
        <v>11894</v>
      </c>
      <c r="G3285" s="26" t="s">
        <v>1439</v>
      </c>
      <c r="H3285" s="30" t="n">
        <v>50</v>
      </c>
      <c r="I3285" s="31" t="s">
        <v>22</v>
      </c>
      <c r="J3285" s="29" t="s">
        <v>11890</v>
      </c>
      <c r="K3285" s="32" t="n">
        <v>20</v>
      </c>
      <c r="L3285" s="33"/>
      <c r="M3285" s="34" t="n">
        <v>189.16</v>
      </c>
      <c r="N3285" s="34" t="n">
        <f aca="false">IF(M3285="","",M3285*L3285)</f>
        <v>0</v>
      </c>
    </row>
    <row r="3286" customFormat="false" ht="35.1" hidden="false" customHeight="true" outlineLevel="0" collapsed="false">
      <c r="A3286" s="20"/>
      <c r="B3286" s="21"/>
      <c r="C3286" s="22"/>
      <c r="D3286" s="22" t="s">
        <v>11895</v>
      </c>
      <c r="E3286" s="23" t="s">
        <v>11896</v>
      </c>
      <c r="F3286" s="24"/>
      <c r="G3286" s="24"/>
      <c r="H3286" s="24"/>
      <c r="I3286" s="24"/>
      <c r="J3286" s="25"/>
      <c r="K3286" s="24"/>
      <c r="L3286" s="24"/>
      <c r="M3286" s="24"/>
      <c r="N3286" s="24"/>
    </row>
    <row r="3287" customFormat="false" ht="35.1" hidden="false" customHeight="true" outlineLevel="0" collapsed="false">
      <c r="A3287" s="26" t="s">
        <v>11897</v>
      </c>
      <c r="B3287" s="27" t="s">
        <v>22</v>
      </c>
      <c r="C3287" s="28" t="str">
        <f aca="false">HYPERLINK("https://www.kts-pro.ru/images/tovar/C7534-01.jpg")</f>
        <v>https://www.kts-pro.ru/images/tovar/C7534-01.jpg</v>
      </c>
      <c r="D3287" s="28" t="s">
        <v>11898</v>
      </c>
      <c r="E3287" s="29" t="s">
        <v>11899</v>
      </c>
      <c r="F3287" s="26" t="s">
        <v>11900</v>
      </c>
      <c r="G3287" s="26" t="s">
        <v>1439</v>
      </c>
      <c r="H3287" s="30" t="n">
        <v>36</v>
      </c>
      <c r="I3287" s="31" t="s">
        <v>22</v>
      </c>
      <c r="J3287" s="29" t="s">
        <v>11901</v>
      </c>
      <c r="K3287" s="32" t="n">
        <v>20</v>
      </c>
      <c r="L3287" s="33"/>
      <c r="M3287" s="34" t="n">
        <v>77.16</v>
      </c>
      <c r="N3287" s="34" t="n">
        <f aca="false">IF(M3287="","",M3287*L3287)</f>
        <v>0</v>
      </c>
    </row>
    <row r="3288" customFormat="false" ht="35.1" hidden="false" customHeight="true" outlineLevel="0" collapsed="false">
      <c r="A3288" s="20"/>
      <c r="B3288" s="21"/>
      <c r="C3288" s="22"/>
      <c r="D3288" s="22" t="s">
        <v>11902</v>
      </c>
      <c r="E3288" s="23" t="s">
        <v>11903</v>
      </c>
      <c r="F3288" s="24"/>
      <c r="G3288" s="24"/>
      <c r="H3288" s="24"/>
      <c r="I3288" s="24"/>
      <c r="J3288" s="25"/>
      <c r="K3288" s="24"/>
      <c r="L3288" s="24"/>
      <c r="M3288" s="24"/>
      <c r="N3288" s="24"/>
    </row>
    <row r="3289" customFormat="false" ht="35.1" hidden="false" customHeight="true" outlineLevel="0" collapsed="false">
      <c r="A3289" s="26" t="s">
        <v>11904</v>
      </c>
      <c r="B3289" s="27" t="s">
        <v>22</v>
      </c>
      <c r="C3289" s="28" t="str">
        <f aca="false">HYPERLINK("https://www.kts-pro.ru/images/tovar/C6593-01.jpg")</f>
        <v>https://www.kts-pro.ru/images/tovar/C6593-01.jpg</v>
      </c>
      <c r="D3289" s="28" t="s">
        <v>11905</v>
      </c>
      <c r="E3289" s="29" t="s">
        <v>11906</v>
      </c>
      <c r="F3289" s="26" t="s">
        <v>11907</v>
      </c>
      <c r="G3289" s="26" t="s">
        <v>1439</v>
      </c>
      <c r="H3289" s="30" t="n">
        <v>96</v>
      </c>
      <c r="I3289" s="31" t="s">
        <v>22</v>
      </c>
      <c r="J3289" s="29" t="s">
        <v>11908</v>
      </c>
      <c r="K3289" s="32" t="n">
        <v>20</v>
      </c>
      <c r="L3289" s="33"/>
      <c r="M3289" s="34" t="n">
        <v>86.83</v>
      </c>
      <c r="N3289" s="34" t="n">
        <f aca="false">IF(M3289="","",M3289*L3289)</f>
        <v>0</v>
      </c>
    </row>
    <row r="3290" customFormat="false" ht="35.1" hidden="false" customHeight="true" outlineLevel="0" collapsed="false">
      <c r="A3290" s="20"/>
      <c r="B3290" s="21"/>
      <c r="C3290" s="22"/>
      <c r="D3290" s="22" t="s">
        <v>11909</v>
      </c>
      <c r="E3290" s="23" t="s">
        <v>11910</v>
      </c>
      <c r="F3290" s="24"/>
      <c r="G3290" s="24"/>
      <c r="H3290" s="24"/>
      <c r="I3290" s="24"/>
      <c r="J3290" s="25"/>
      <c r="K3290" s="24"/>
      <c r="L3290" s="24"/>
      <c r="M3290" s="24"/>
      <c r="N3290" s="24"/>
    </row>
    <row r="3291" customFormat="false" ht="35.1" hidden="false" customHeight="true" outlineLevel="0" collapsed="false">
      <c r="A3291" s="26" t="s">
        <v>11911</v>
      </c>
      <c r="B3291" s="27" t="s">
        <v>22</v>
      </c>
      <c r="C3291" s="28" t="str">
        <f aca="false">HYPERLINK("https://www.kts-pro.ru/images/tovar/C6594-01.jpg")</f>
        <v>https://www.kts-pro.ru/images/tovar/C6594-01.jpg</v>
      </c>
      <c r="D3291" s="28" t="s">
        <v>11912</v>
      </c>
      <c r="E3291" s="29" t="s">
        <v>11913</v>
      </c>
      <c r="F3291" s="26" t="s">
        <v>11914</v>
      </c>
      <c r="G3291" s="26" t="s">
        <v>1439</v>
      </c>
      <c r="H3291" s="30" t="n">
        <v>48</v>
      </c>
      <c r="I3291" s="31" t="s">
        <v>22</v>
      </c>
      <c r="J3291" s="29" t="s">
        <v>11915</v>
      </c>
      <c r="K3291" s="32" t="n">
        <v>20</v>
      </c>
      <c r="L3291" s="33"/>
      <c r="M3291" s="34" t="n">
        <v>115.77</v>
      </c>
      <c r="N3291" s="34" t="n">
        <f aca="false">IF(M3291="","",M3291*L3291)</f>
        <v>0</v>
      </c>
    </row>
    <row r="3292" customFormat="false" ht="35.1" hidden="false" customHeight="true" outlineLevel="0" collapsed="false">
      <c r="A3292" s="20"/>
      <c r="B3292" s="21"/>
      <c r="C3292" s="22"/>
      <c r="D3292" s="22" t="s">
        <v>11916</v>
      </c>
      <c r="E3292" s="23" t="s">
        <v>11917</v>
      </c>
      <c r="F3292" s="24"/>
      <c r="G3292" s="24"/>
      <c r="H3292" s="24"/>
      <c r="I3292" s="24"/>
      <c r="J3292" s="25"/>
      <c r="K3292" s="24"/>
      <c r="L3292" s="24"/>
      <c r="M3292" s="24"/>
      <c r="N3292" s="24"/>
    </row>
    <row r="3293" customFormat="false" ht="35.1" hidden="false" customHeight="true" outlineLevel="0" collapsed="false">
      <c r="A3293" s="26" t="s">
        <v>11918</v>
      </c>
      <c r="B3293" s="27" t="s">
        <v>22</v>
      </c>
      <c r="C3293" s="28" t="str">
        <f aca="false">HYPERLINK("https://www.kts-pro.ru/images/tovar/C6612-01.jpg")</f>
        <v>https://www.kts-pro.ru/images/tovar/C6612-01.jpg</v>
      </c>
      <c r="D3293" s="28" t="s">
        <v>11919</v>
      </c>
      <c r="E3293" s="29" t="s">
        <v>11920</v>
      </c>
      <c r="F3293" s="26" t="s">
        <v>11921</v>
      </c>
      <c r="G3293" s="26" t="s">
        <v>1439</v>
      </c>
      <c r="H3293" s="30" t="n">
        <v>96</v>
      </c>
      <c r="I3293" s="31" t="s">
        <v>22</v>
      </c>
      <c r="J3293" s="29" t="s">
        <v>11922</v>
      </c>
      <c r="K3293" s="32" t="n">
        <v>20</v>
      </c>
      <c r="L3293" s="33"/>
      <c r="M3293" s="34" t="n">
        <v>33.91</v>
      </c>
      <c r="N3293" s="34" t="n">
        <f aca="false">IF(M3293="","",M3293*L3293)</f>
        <v>0</v>
      </c>
    </row>
    <row r="3294" customFormat="false" ht="35.1" hidden="false" customHeight="true" outlineLevel="0" collapsed="false">
      <c r="A3294" s="20"/>
      <c r="B3294" s="21"/>
      <c r="C3294" s="22"/>
      <c r="D3294" s="22" t="s">
        <v>11923</v>
      </c>
      <c r="E3294" s="23" t="s">
        <v>11924</v>
      </c>
      <c r="F3294" s="24"/>
      <c r="G3294" s="24"/>
      <c r="H3294" s="24"/>
      <c r="I3294" s="24"/>
      <c r="J3294" s="25"/>
      <c r="K3294" s="24"/>
      <c r="L3294" s="24"/>
      <c r="M3294" s="24"/>
      <c r="N3294" s="24"/>
    </row>
    <row r="3295" customFormat="false" ht="35.1" hidden="false" customHeight="true" outlineLevel="0" collapsed="false">
      <c r="A3295" s="26" t="s">
        <v>11925</v>
      </c>
      <c r="B3295" s="27" t="s">
        <v>22</v>
      </c>
      <c r="C3295" s="28" t="str">
        <f aca="false">HYPERLINK("https://www.kts-pro.ru/images/tovar/GP-50.jpg")</f>
        <v>https://www.kts-pro.ru/images/tovar/GP-50.jpg</v>
      </c>
      <c r="D3295" s="28" t="s">
        <v>11923</v>
      </c>
      <c r="E3295" s="29" t="s">
        <v>11926</v>
      </c>
      <c r="F3295" s="26" t="s">
        <v>11927</v>
      </c>
      <c r="G3295" s="26" t="s">
        <v>1439</v>
      </c>
      <c r="H3295" s="30" t="n">
        <v>24</v>
      </c>
      <c r="I3295" s="31" t="s">
        <v>22</v>
      </c>
      <c r="J3295" s="29" t="s">
        <v>11928</v>
      </c>
      <c r="K3295" s="32" t="n">
        <v>20</v>
      </c>
      <c r="L3295" s="33"/>
      <c r="M3295" s="34" t="n">
        <v>189.29</v>
      </c>
      <c r="N3295" s="34" t="n">
        <f aca="false">IF(M3295="","",M3295*L3295)</f>
        <v>0</v>
      </c>
    </row>
    <row r="3296" customFormat="false" ht="35.1" hidden="false" customHeight="true" outlineLevel="0" collapsed="false">
      <c r="A3296" s="20"/>
      <c r="B3296" s="21"/>
      <c r="C3296" s="22"/>
      <c r="D3296" s="22" t="s">
        <v>11929</v>
      </c>
      <c r="E3296" s="23" t="s">
        <v>11930</v>
      </c>
      <c r="F3296" s="24"/>
      <c r="G3296" s="24"/>
      <c r="H3296" s="24"/>
      <c r="I3296" s="24"/>
      <c r="J3296" s="25"/>
      <c r="K3296" s="24"/>
      <c r="L3296" s="24"/>
      <c r="M3296" s="24"/>
      <c r="N3296" s="24"/>
    </row>
    <row r="3297" customFormat="false" ht="35.1" hidden="false" customHeight="true" outlineLevel="0" collapsed="false">
      <c r="A3297" s="26" t="s">
        <v>11931</v>
      </c>
      <c r="B3297" s="27" t="s">
        <v>22</v>
      </c>
      <c r="C3297" s="28" t="str">
        <f aca="false">HYPERLINK("https://www.kts-pro.ru/images/tovar/C2124-01Aш.jpg")</f>
        <v>https://www.kts-pro.ru/images/tovar/C2124-01Aш.jpg</v>
      </c>
      <c r="D3297" s="28" t="s">
        <v>11932</v>
      </c>
      <c r="E3297" s="29" t="s">
        <v>11933</v>
      </c>
      <c r="F3297" s="26" t="s">
        <v>11934</v>
      </c>
      <c r="G3297" s="26" t="s">
        <v>26</v>
      </c>
      <c r="H3297" s="30" t="n">
        <v>60</v>
      </c>
      <c r="I3297" s="31" t="s">
        <v>22</v>
      </c>
      <c r="J3297" s="29" t="s">
        <v>11935</v>
      </c>
      <c r="K3297" s="32" t="n">
        <v>20</v>
      </c>
      <c r="L3297" s="33"/>
      <c r="M3297" s="34" t="n">
        <v>25.39</v>
      </c>
      <c r="N3297" s="34" t="n">
        <f aca="false">IF(M3297="","",M3297*L3297)</f>
        <v>0</v>
      </c>
    </row>
    <row r="3298" customFormat="false" ht="35.1" hidden="false" customHeight="true" outlineLevel="0" collapsed="false">
      <c r="A3298" s="20"/>
      <c r="B3298" s="21"/>
      <c r="C3298" s="22"/>
      <c r="D3298" s="22" t="s">
        <v>11936</v>
      </c>
      <c r="E3298" s="23" t="s">
        <v>11937</v>
      </c>
      <c r="F3298" s="24"/>
      <c r="G3298" s="24"/>
      <c r="H3298" s="24"/>
      <c r="I3298" s="24"/>
      <c r="J3298" s="25"/>
      <c r="K3298" s="24"/>
      <c r="L3298" s="24"/>
      <c r="M3298" s="24"/>
      <c r="N3298" s="24"/>
    </row>
    <row r="3299" customFormat="false" ht="35.1" hidden="false" customHeight="true" outlineLevel="0" collapsed="false">
      <c r="A3299" s="26" t="s">
        <v>11938</v>
      </c>
      <c r="B3299" s="27" t="s">
        <v>22</v>
      </c>
      <c r="C3299" s="28" t="str">
        <f aca="false">HYPERLINK("https://www.kts-pro.ru/images/tovar/DV-8143.jpg")</f>
        <v>https://www.kts-pro.ru/images/tovar/DV-8143.jpg</v>
      </c>
      <c r="D3299" s="28" t="s">
        <v>11939</v>
      </c>
      <c r="E3299" s="29" t="s">
        <v>11940</v>
      </c>
      <c r="F3299" s="26" t="s">
        <v>11941</v>
      </c>
      <c r="G3299" s="26" t="s">
        <v>1439</v>
      </c>
      <c r="H3299" s="30" t="n">
        <v>30</v>
      </c>
      <c r="I3299" s="31" t="s">
        <v>22</v>
      </c>
      <c r="J3299" s="29" t="s">
        <v>11942</v>
      </c>
      <c r="K3299" s="32" t="n">
        <v>20</v>
      </c>
      <c r="L3299" s="33"/>
      <c r="M3299" s="34" t="n">
        <v>77.37</v>
      </c>
      <c r="N3299" s="34" t="n">
        <f aca="false">IF(M3299="","",M3299*L3299)</f>
        <v>0</v>
      </c>
    </row>
    <row r="3300" customFormat="false" ht="35.1" hidden="false" customHeight="true" outlineLevel="0" collapsed="false">
      <c r="A3300" s="20"/>
      <c r="B3300" s="21"/>
      <c r="C3300" s="22"/>
      <c r="D3300" s="22" t="s">
        <v>11943</v>
      </c>
      <c r="E3300" s="23" t="s">
        <v>11944</v>
      </c>
      <c r="F3300" s="24"/>
      <c r="G3300" s="24"/>
      <c r="H3300" s="24"/>
      <c r="I3300" s="24"/>
      <c r="J3300" s="25"/>
      <c r="K3300" s="24"/>
      <c r="L3300" s="24"/>
      <c r="M3300" s="24"/>
      <c r="N3300" s="24"/>
    </row>
    <row r="3301" customFormat="false" ht="35.1" hidden="false" customHeight="true" outlineLevel="0" collapsed="false">
      <c r="A3301" s="26" t="s">
        <v>11945</v>
      </c>
      <c r="B3301" s="27" t="s">
        <v>22</v>
      </c>
      <c r="C3301" s="28" t="str">
        <f aca="false">HYPERLINK("https://www.kts-pro.ru/images/tovar/DV-12432.jpg")</f>
        <v>https://www.kts-pro.ru/images/tovar/DV-12432.jpg</v>
      </c>
      <c r="D3301" s="28" t="s">
        <v>11946</v>
      </c>
      <c r="E3301" s="29" t="s">
        <v>11947</v>
      </c>
      <c r="F3301" s="26" t="s">
        <v>11948</v>
      </c>
      <c r="G3301" s="26" t="s">
        <v>1439</v>
      </c>
      <c r="H3301" s="30" t="n">
        <v>48</v>
      </c>
      <c r="I3301" s="31" t="s">
        <v>22</v>
      </c>
      <c r="J3301" s="29" t="s">
        <v>11949</v>
      </c>
      <c r="K3301" s="32" t="n">
        <v>20</v>
      </c>
      <c r="L3301" s="33"/>
      <c r="M3301" s="34" t="n">
        <v>416.21</v>
      </c>
      <c r="N3301" s="34" t="n">
        <f aca="false">IF(M3301="","",M3301*L3301)</f>
        <v>0</v>
      </c>
    </row>
    <row r="3302" customFormat="false" ht="35.1" hidden="false" customHeight="true" outlineLevel="0" collapsed="false">
      <c r="A3302" s="20"/>
      <c r="B3302" s="21"/>
      <c r="C3302" s="22"/>
      <c r="D3302" s="22" t="s">
        <v>11950</v>
      </c>
      <c r="E3302" s="23" t="s">
        <v>11951</v>
      </c>
      <c r="F3302" s="24"/>
      <c r="G3302" s="24"/>
      <c r="H3302" s="24"/>
      <c r="I3302" s="24"/>
      <c r="J3302" s="25"/>
      <c r="K3302" s="24"/>
      <c r="L3302" s="24"/>
      <c r="M3302" s="24"/>
      <c r="N3302" s="24"/>
    </row>
    <row r="3303" customFormat="false" ht="35.1" hidden="false" customHeight="true" outlineLevel="0" collapsed="false">
      <c r="A3303" s="26" t="s">
        <v>11952</v>
      </c>
      <c r="B3303" s="27" t="s">
        <v>22</v>
      </c>
      <c r="C3303" s="28" t="str">
        <f aca="false">HYPERLINK("https://www.kts-pro.ru/images/tovar/C9032.jpg")</f>
        <v>https://www.kts-pro.ru/images/tovar/C9032.jpg</v>
      </c>
      <c r="D3303" s="28" t="s">
        <v>11950</v>
      </c>
      <c r="E3303" s="29" t="s">
        <v>11953</v>
      </c>
      <c r="F3303" s="26" t="s">
        <v>11954</v>
      </c>
      <c r="G3303" s="26" t="s">
        <v>1439</v>
      </c>
      <c r="H3303" s="30" t="n">
        <v>504</v>
      </c>
      <c r="I3303" s="30" t="n">
        <v>12</v>
      </c>
      <c r="J3303" s="29" t="s">
        <v>11955</v>
      </c>
      <c r="K3303" s="32" t="n">
        <v>20</v>
      </c>
      <c r="L3303" s="33"/>
      <c r="M3303" s="34" t="n">
        <v>191.2</v>
      </c>
      <c r="N3303" s="34" t="n">
        <f aca="false">IF(M3303="","",M3303*L330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D                              КТС-ПРО  тел./ факс: (095) 221-73-34.                              #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5:32:34Z</dcterms:created>
  <dc:creator>trade22</dc:creator>
  <dc:description/>
  <dc:language>en-US</dc:language>
  <cp:lastModifiedBy>Белашова Ирина</cp:lastModifiedBy>
  <dcterms:modified xsi:type="dcterms:W3CDTF">2023-03-21T06:10:49Z</dcterms:modified>
  <cp:revision>0</cp:revision>
  <dc:subject/>
  <dc:title/>
</cp:coreProperties>
</file>